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Доходы 2014" sheetId="1" state="visible" r:id="rId2"/>
    <sheet name=" Ведомственная 2014 " sheetId="2" state="visible" r:id="rId3"/>
    <sheet name="Расходы 2014" sheetId="3" state="visible" r:id="rId4"/>
    <sheet name="МЦП 2014" sheetId="4" state="visible" r:id="rId5"/>
    <sheet name="Источники 2014" sheetId="5" state="visible" r:id="rId6"/>
  </sheets>
  <definedNames>
    <definedName function="false" hidden="false" localSheetId="1" name="_xlnm.Print_Area" vbProcedure="false">' Ведомственная 2014 '!$A$1:$G$750</definedName>
    <definedName function="false" hidden="false" localSheetId="1" name="_xlnm.Print_Titles" vbProcedure="false">' Ведомственная 2014 '!$22:$22</definedName>
    <definedName function="false" hidden="true" localSheetId="1" name="_xlnm._FilterDatabase" vbProcedure="false">' Ведомственная 2014 '!$A$22:$G$745</definedName>
    <definedName function="false" hidden="false" localSheetId="0" name="_xlnm.Print_Titles" vbProcedure="false">'Доходы 2014'!$23:$23</definedName>
    <definedName function="false" hidden="false" localSheetId="3" name="_xlnm.Print_Area" vbProcedure="false">'МЦП 2014'!$A$1:$F$284</definedName>
    <definedName function="false" hidden="false" localSheetId="3" name="_xlnm.Print_Titles" vbProcedure="false">'МЦП 2014'!$23:$23</definedName>
    <definedName function="false" hidden="true" localSheetId="3" name="_xlnm._FilterDatabase" vbProcedure="false">'МЦП 2014'!$A$23:$F$280</definedName>
    <definedName function="false" hidden="false" localSheetId="2" name="_xlnm.Print_Area" vbProcedure="false">'Расходы 2014'!$A$1:$F$560</definedName>
    <definedName function="false" hidden="false" localSheetId="2" name="_xlnm.Print_Titles" vbProcedure="false">'Расходы 2014'!$22:$22</definedName>
    <definedName function="false" hidden="true" localSheetId="2" name="_xlnm._FilterDatabase" vbProcedure="false">'Расходы 2014'!$A$22:$F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6" uniqueCount="554">
  <si>
    <t xml:space="preserve">Приложение №1</t>
  </si>
  <si>
    <t xml:space="preserve">к решению Собрания представителей</t>
  </si>
  <si>
    <t xml:space="preserve">г.Владикавказ от 19 августа 2014 г. № 56/56</t>
  </si>
  <si>
    <t xml:space="preserve">"О внесении изменений в решение </t>
  </si>
  <si>
    <t xml:space="preserve">Собрания представителей г.Владикавказ</t>
  </si>
  <si>
    <t xml:space="preserve">от 20 декабря 2013г. №49/92 "О бюджете муниципального</t>
  </si>
  <si>
    <t xml:space="preserve">образования город Владикавказ на 2014 год </t>
  </si>
  <si>
    <t xml:space="preserve">и на плановый период 2015 и 2016 гг."</t>
  </si>
  <si>
    <t xml:space="preserve">Приложение №3</t>
  </si>
  <si>
    <t xml:space="preserve"> г. Владикавказ от  "20" декабря 2013 года № 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 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 000 11804000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610 2 02 02088 04 0002 151</t>
  </si>
  <si>
    <t xml:space="preserve">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2 02 02088 04 0004 151</t>
  </si>
  <si>
    <t xml:space="preserve">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10 2 02 02089 04 0002 151</t>
  </si>
  <si>
    <t xml:space="preserve">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000 2 02 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4 04 0010 151 </t>
  </si>
  <si>
    <t xml:space="preserve">Субвенции бюджетам городских округов на реализацию мероприятий активной политики занятости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г. Владикавказ от  "20" декабря 2013 года № 49/92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9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Стационарная помощь</t>
  </si>
  <si>
    <t xml:space="preserve">99 Б 0122</t>
  </si>
  <si>
    <t xml:space="preserve">Амбулаторная помощь</t>
  </si>
  <si>
    <t xml:space="preserve">99 П 1059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2 2003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99 Ф 5083</t>
  </si>
  <si>
    <t xml:space="preserve">Субсидии бюджетным учреждениям на иные цели</t>
  </si>
  <si>
    <t xml:space="preserve">Непрограммные расходы на обеспечение учреждений по внешкольной работе с детьми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Обеспечение мероприятий по переселению граждан из аварийного жилищного фонда за счет средств республинского бюджета</t>
  </si>
  <si>
    <t xml:space="preserve">33 1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33 2 4000</t>
  </si>
  <si>
    <t xml:space="preserve">Коммунальное хозяйство</t>
  </si>
  <si>
    <t xml:space="preserve">Поддержка коммунального хозяйства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Благоустройство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ругие вопросы в области образования</t>
  </si>
  <si>
    <t xml:space="preserve">33 4 4000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Иные выплаты населению</t>
  </si>
  <si>
    <t xml:space="preserve">360</t>
  </si>
  <si>
    <t xml:space="preserve">Поддержка жилищного хозяйства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99 9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04 0 0121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4 год </t>
  </si>
  <si>
    <t xml:space="preserve"> </t>
  </si>
  <si>
    <t xml:space="preserve">99 9  9601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4 0 0121 </t>
  </si>
  <si>
    <t xml:space="preserve">Закупка товаров, работ и услуг для государственных (муниципальных) нужд</t>
  </si>
  <si>
    <t xml:space="preserve">Ведомственная  целевая программа "Модернизация коммунальной системы дождевой канализации г.Владикавказа на 2011-2014 гг."</t>
  </si>
  <si>
    <t xml:space="preserve">07 </t>
  </si>
  <si>
    <t xml:space="preserve">Приложение № 5</t>
  </si>
  <si>
    <t xml:space="preserve">Приложение № 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_-* #,##0.0_р_._-;\-* #,##0.0_р_._-;_-* \-?_р_._-;_-@_-"/>
    <numFmt numFmtId="171" formatCode="#,##0.0_ ;\-#,##0.0\ "/>
    <numFmt numFmtId="172" formatCode="_-* #,##0.0_р_._-;\-* #,##0.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Тысячи [0]_Лист1" xfId="21"/>
    <cellStyle name="Тысячи_Лист1" xfId="22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6.7"/>
    <col collapsed="false" customWidth="true" hidden="false" outlineLevel="0" max="3" min="3" style="0" width="21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false" outlineLevel="0" collapsed="false">
      <c r="A13" s="1"/>
      <c r="B13" s="1" t="s">
        <v>9</v>
      </c>
      <c r="C13" s="1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2"/>
      <c r="B18" s="2"/>
      <c r="C18" s="2"/>
    </row>
    <row r="19" customFormat="false" ht="15.75" hidden="false" customHeight="true" outlineLevel="0" collapsed="false">
      <c r="A19" s="3" t="s">
        <v>13</v>
      </c>
      <c r="B19" s="3"/>
      <c r="C19" s="3"/>
    </row>
    <row r="20" customFormat="false" ht="15.75" hidden="false" customHeight="true" outlineLevel="0" collapsed="false">
      <c r="A20" s="3" t="s">
        <v>14</v>
      </c>
      <c r="B20" s="3"/>
      <c r="C20" s="3"/>
    </row>
    <row r="21" customFormat="false" ht="15.75" hidden="false" customHeight="true" outlineLevel="0" collapsed="false">
      <c r="A21" s="3" t="s">
        <v>15</v>
      </c>
      <c r="B21" s="3"/>
      <c r="C21" s="3"/>
    </row>
    <row r="22" customFormat="false" ht="12.75" hidden="false" customHeight="true" outlineLevel="0" collapsed="false">
      <c r="A22" s="4" t="s">
        <v>16</v>
      </c>
      <c r="B22" s="4"/>
      <c r="C22" s="4"/>
    </row>
    <row r="23" customFormat="false" ht="25.5" hidden="false" customHeight="false" outlineLevel="0" collapsed="false">
      <c r="A23" s="5" t="s">
        <v>17</v>
      </c>
      <c r="B23" s="5" t="s">
        <v>18</v>
      </c>
      <c r="C23" s="5" t="s">
        <v>19</v>
      </c>
    </row>
    <row r="24" customFormat="false" ht="14.25" hidden="false" customHeight="false" outlineLevel="0" collapsed="false">
      <c r="A24" s="6" t="s">
        <v>20</v>
      </c>
      <c r="B24" s="7" t="s">
        <v>21</v>
      </c>
      <c r="C24" s="8" t="n">
        <f aca="false">C25+C27+C33+C38+C42+C44+C47+C50+C53+C54</f>
        <v>2257849</v>
      </c>
    </row>
    <row r="25" customFormat="false" ht="14.25" hidden="false" customHeight="false" outlineLevel="0" collapsed="false">
      <c r="A25" s="9" t="s">
        <v>22</v>
      </c>
      <c r="B25" s="10" t="s">
        <v>23</v>
      </c>
      <c r="C25" s="11" t="n">
        <f aca="false">C26</f>
        <v>966000</v>
      </c>
    </row>
    <row r="26" customFormat="false" ht="15" hidden="false" customHeight="false" outlineLevel="0" collapsed="false">
      <c r="A26" s="12" t="s">
        <v>24</v>
      </c>
      <c r="B26" s="13" t="s">
        <v>25</v>
      </c>
      <c r="C26" s="14" t="n">
        <v>966000</v>
      </c>
    </row>
    <row r="27" customFormat="false" ht="14.25" hidden="false" customHeight="false" outlineLevel="0" collapsed="false">
      <c r="A27" s="15" t="s">
        <v>26</v>
      </c>
      <c r="B27" s="10" t="s">
        <v>27</v>
      </c>
      <c r="C27" s="11" t="n">
        <f aca="false">C28</f>
        <v>14025</v>
      </c>
    </row>
    <row r="28" customFormat="false" ht="25.5" hidden="false" customHeight="false" outlineLevel="0" collapsed="false">
      <c r="A28" s="15" t="s">
        <v>26</v>
      </c>
      <c r="B28" s="10" t="s">
        <v>28</v>
      </c>
      <c r="C28" s="11" t="n">
        <f aca="false">C29+C30+C31+C32</f>
        <v>14025</v>
      </c>
    </row>
    <row r="29" customFormat="false" ht="51" hidden="false" customHeight="false" outlineLevel="0" collapsed="false">
      <c r="A29" s="12" t="s">
        <v>29</v>
      </c>
      <c r="B29" s="13" t="s">
        <v>30</v>
      </c>
      <c r="C29" s="14" t="n">
        <v>5135</v>
      </c>
    </row>
    <row r="30" customFormat="false" ht="63.75" hidden="false" customHeight="false" outlineLevel="0" collapsed="false">
      <c r="A30" s="12" t="s">
        <v>31</v>
      </c>
      <c r="B30" s="13" t="s">
        <v>32</v>
      </c>
      <c r="C30" s="14" t="n">
        <v>106</v>
      </c>
    </row>
    <row r="31" customFormat="false" ht="51" hidden="false" customHeight="false" outlineLevel="0" collapsed="false">
      <c r="A31" s="12" t="s">
        <v>33</v>
      </c>
      <c r="B31" s="13" t="s">
        <v>34</v>
      </c>
      <c r="C31" s="14" t="n">
        <v>8309</v>
      </c>
    </row>
    <row r="32" customFormat="false" ht="51" hidden="false" customHeight="false" outlineLevel="0" collapsed="false">
      <c r="A32" s="12" t="s">
        <v>35</v>
      </c>
      <c r="B32" s="13" t="s">
        <v>36</v>
      </c>
      <c r="C32" s="14" t="n">
        <v>475</v>
      </c>
    </row>
    <row r="33" customFormat="false" ht="14.25" hidden="false" customHeight="false" outlineLevel="0" collapsed="false">
      <c r="A33" s="15" t="s">
        <v>37</v>
      </c>
      <c r="B33" s="10" t="s">
        <v>38</v>
      </c>
      <c r="C33" s="11" t="n">
        <f aca="false">C34+C35+C36+C37</f>
        <v>487095</v>
      </c>
    </row>
    <row r="34" customFormat="false" ht="25.5" hidden="false" customHeight="false" outlineLevel="0" collapsed="false">
      <c r="A34" s="12" t="s">
        <v>39</v>
      </c>
      <c r="B34" s="13" t="s">
        <v>40</v>
      </c>
      <c r="C34" s="14" t="n">
        <v>298100</v>
      </c>
    </row>
    <row r="35" customFormat="false" ht="25.5" hidden="false" customHeight="false" outlineLevel="0" collapsed="false">
      <c r="A35" s="12" t="s">
        <v>41</v>
      </c>
      <c r="B35" s="13" t="s">
        <v>42</v>
      </c>
      <c r="C35" s="14" t="n">
        <v>185810</v>
      </c>
    </row>
    <row r="36" customFormat="false" ht="15" hidden="false" customHeight="false" outlineLevel="0" collapsed="false">
      <c r="A36" s="12" t="s">
        <v>43</v>
      </c>
      <c r="B36" s="13" t="s">
        <v>44</v>
      </c>
      <c r="C36" s="14" t="n">
        <v>2185</v>
      </c>
    </row>
    <row r="37" s="17" customFormat="true" ht="25.5" hidden="false" customHeight="false" outlineLevel="0" collapsed="false">
      <c r="A37" s="16" t="s">
        <v>45</v>
      </c>
      <c r="B37" s="13" t="s">
        <v>46</v>
      </c>
      <c r="C37" s="14" t="n">
        <v>1000</v>
      </c>
    </row>
    <row r="38" s="17" customFormat="true" ht="14.25" hidden="false" customHeight="false" outlineLevel="0" collapsed="false">
      <c r="A38" s="15" t="s">
        <v>47</v>
      </c>
      <c r="B38" s="10" t="s">
        <v>48</v>
      </c>
      <c r="C38" s="11" t="n">
        <f aca="false">C39+C40+C41</f>
        <v>324480</v>
      </c>
    </row>
    <row r="39" customFormat="false" ht="15" hidden="false" customHeight="false" outlineLevel="0" collapsed="false">
      <c r="A39" s="15" t="s">
        <v>49</v>
      </c>
      <c r="B39" s="13" t="s">
        <v>50</v>
      </c>
      <c r="C39" s="14" t="n">
        <v>15964</v>
      </c>
    </row>
    <row r="40" customFormat="false" ht="15" hidden="false" customHeight="false" outlineLevel="0" collapsed="false">
      <c r="A40" s="12" t="s">
        <v>51</v>
      </c>
      <c r="B40" s="13" t="s">
        <v>52</v>
      </c>
      <c r="C40" s="14" t="n">
        <v>170000</v>
      </c>
    </row>
    <row r="41" customFormat="false" ht="15" hidden="false" customHeight="false" outlineLevel="0" collapsed="false">
      <c r="A41" s="12" t="s">
        <v>53</v>
      </c>
      <c r="B41" s="13" t="s">
        <v>54</v>
      </c>
      <c r="C41" s="14" t="n">
        <v>138516</v>
      </c>
    </row>
    <row r="42" customFormat="false" ht="13.5" hidden="false" customHeight="true" outlineLevel="0" collapsed="false">
      <c r="A42" s="15" t="s">
        <v>55</v>
      </c>
      <c r="B42" s="10" t="s">
        <v>56</v>
      </c>
      <c r="C42" s="11" t="n">
        <v>32496</v>
      </c>
    </row>
    <row r="43" customFormat="false" ht="15.75" hidden="false" customHeight="true" outlineLevel="0" collapsed="false">
      <c r="A43" s="15" t="s">
        <v>57</v>
      </c>
      <c r="B43" s="10" t="s">
        <v>58</v>
      </c>
      <c r="C43" s="11"/>
    </row>
    <row r="44" customFormat="false" ht="25.5" hidden="false" customHeight="false" outlineLevel="0" collapsed="false">
      <c r="A44" s="15" t="s">
        <v>59</v>
      </c>
      <c r="B44" s="10" t="s">
        <v>60</v>
      </c>
      <c r="C44" s="11" t="n">
        <f aca="false">C45+C46</f>
        <v>124219</v>
      </c>
    </row>
    <row r="45" customFormat="false" ht="63.75" hidden="false" customHeight="false" outlineLevel="0" collapsed="false">
      <c r="A45" s="12" t="s">
        <v>61</v>
      </c>
      <c r="B45" s="13" t="s">
        <v>62</v>
      </c>
      <c r="C45" s="14" t="n">
        <f aca="false">154219-40000-2000</f>
        <v>112219</v>
      </c>
    </row>
    <row r="46" customFormat="false" ht="51" hidden="false" customHeight="false" outlineLevel="0" collapsed="false">
      <c r="A46" s="12" t="s">
        <v>63</v>
      </c>
      <c r="B46" s="13" t="s">
        <v>64</v>
      </c>
      <c r="C46" s="14" t="n">
        <f aca="false">10000+2000</f>
        <v>12000</v>
      </c>
    </row>
    <row r="47" customFormat="false" ht="14.25" hidden="false" customHeight="false" outlineLevel="0" collapsed="false">
      <c r="A47" s="15" t="s">
        <v>65</v>
      </c>
      <c r="B47" s="10" t="s">
        <v>66</v>
      </c>
      <c r="C47" s="11" t="n">
        <f aca="false">C48</f>
        <v>8000</v>
      </c>
    </row>
    <row r="48" customFormat="false" ht="15" hidden="false" customHeight="false" outlineLevel="0" collapsed="false">
      <c r="A48" s="12" t="s">
        <v>67</v>
      </c>
      <c r="B48" s="13" t="s">
        <v>68</v>
      </c>
      <c r="C48" s="14" t="n">
        <v>8000</v>
      </c>
    </row>
    <row r="49" customFormat="false" ht="25.5" hidden="false" customHeight="false" outlineLevel="0" collapsed="false">
      <c r="A49" s="12" t="s">
        <v>69</v>
      </c>
      <c r="B49" s="10" t="s">
        <v>70</v>
      </c>
      <c r="C49" s="14"/>
    </row>
    <row r="50" customFormat="false" ht="18" hidden="false" customHeight="true" outlineLevel="0" collapsed="false">
      <c r="A50" s="15" t="s">
        <v>71</v>
      </c>
      <c r="B50" s="10" t="s">
        <v>72</v>
      </c>
      <c r="C50" s="11" t="n">
        <f aca="false">C51+C52</f>
        <v>265720</v>
      </c>
    </row>
    <row r="51" customFormat="false" ht="76.5" hidden="false" customHeight="true" outlineLevel="0" collapsed="false">
      <c r="A51" s="12" t="s">
        <v>73</v>
      </c>
      <c r="B51" s="13" t="s">
        <v>74</v>
      </c>
      <c r="C51" s="14" t="n">
        <f aca="false">130000+35000-35000</f>
        <v>130000</v>
      </c>
    </row>
    <row r="52" customFormat="false" ht="42.75" hidden="false" customHeight="true" outlineLevel="0" collapsed="false">
      <c r="A52" s="12" t="s">
        <v>75</v>
      </c>
      <c r="B52" s="13" t="s">
        <v>76</v>
      </c>
      <c r="C52" s="14" t="n">
        <f aca="false">40720+40000+55000</f>
        <v>135720</v>
      </c>
    </row>
    <row r="53" customFormat="false" ht="14.25" hidden="false" customHeight="false" outlineLevel="0" collapsed="false">
      <c r="A53" s="9" t="s">
        <v>77</v>
      </c>
      <c r="B53" s="10" t="s">
        <v>78</v>
      </c>
      <c r="C53" s="11" t="n">
        <v>34610</v>
      </c>
    </row>
    <row r="54" customFormat="false" ht="14.25" hidden="false" customHeight="false" outlineLevel="0" collapsed="false">
      <c r="A54" s="18" t="s">
        <v>79</v>
      </c>
      <c r="B54" s="10" t="s">
        <v>80</v>
      </c>
      <c r="C54" s="11" t="n">
        <v>1204</v>
      </c>
    </row>
    <row r="55" customFormat="false" ht="38.25" hidden="false" customHeight="false" outlineLevel="0" collapsed="false">
      <c r="A55" s="18" t="s">
        <v>81</v>
      </c>
      <c r="B55" s="10" t="s">
        <v>82</v>
      </c>
      <c r="C55" s="11"/>
    </row>
    <row r="56" customFormat="false" ht="25.5" hidden="false" customHeight="true" outlineLevel="0" collapsed="false">
      <c r="A56" s="6" t="s">
        <v>83</v>
      </c>
      <c r="B56" s="19" t="s">
        <v>84</v>
      </c>
      <c r="C56" s="20" t="n">
        <f aca="false">C57+C66+C60</f>
        <v>1535240.06161</v>
      </c>
    </row>
    <row r="57" customFormat="false" ht="25.5" hidden="false" customHeight="false" outlineLevel="0" collapsed="false">
      <c r="A57" s="15" t="s">
        <v>85</v>
      </c>
      <c r="B57" s="10" t="s">
        <v>86</v>
      </c>
      <c r="C57" s="11" t="n">
        <f aca="false">SUM(C58:C59)</f>
        <v>68781</v>
      </c>
    </row>
    <row r="58" customFormat="false" ht="25.5" hidden="false" customHeight="false" outlineLevel="0" collapsed="false">
      <c r="A58" s="12" t="s">
        <v>87</v>
      </c>
      <c r="B58" s="13" t="s">
        <v>88</v>
      </c>
      <c r="C58" s="14" t="n">
        <v>31326</v>
      </c>
    </row>
    <row r="59" s="21" customFormat="true" ht="15" hidden="false" customHeight="false" outlineLevel="0" collapsed="false">
      <c r="A59" s="12" t="s">
        <v>89</v>
      </c>
      <c r="B59" s="13" t="s">
        <v>90</v>
      </c>
      <c r="C59" s="14" t="n">
        <v>37455</v>
      </c>
    </row>
    <row r="60" s="21" customFormat="true" ht="25.5" hidden="false" customHeight="false" outlineLevel="0" collapsed="false">
      <c r="A60" s="15" t="s">
        <v>91</v>
      </c>
      <c r="B60" s="10" t="s">
        <v>92</v>
      </c>
      <c r="C60" s="11" t="n">
        <f aca="false">C61+C63+C65+C62+C64</f>
        <v>236784.75961</v>
      </c>
    </row>
    <row r="61" s="21" customFormat="true" ht="51" hidden="false" customHeight="false" outlineLevel="0" collapsed="false">
      <c r="A61" s="12" t="s">
        <v>93</v>
      </c>
      <c r="B61" s="13" t="s">
        <v>94</v>
      </c>
      <c r="C61" s="14" t="n">
        <v>9777</v>
      </c>
    </row>
    <row r="62" s="21" customFormat="true" ht="52.5" hidden="false" customHeight="true" outlineLevel="0" collapsed="false">
      <c r="A62" s="12" t="s">
        <v>95</v>
      </c>
      <c r="B62" s="13" t="s">
        <v>96</v>
      </c>
      <c r="C62" s="14" t="n">
        <v>30970.395</v>
      </c>
    </row>
    <row r="63" s="21" customFormat="true" ht="76.5" hidden="false" customHeight="false" outlineLevel="0" collapsed="false">
      <c r="A63" s="22" t="s">
        <v>97</v>
      </c>
      <c r="B63" s="13" t="s">
        <v>98</v>
      </c>
      <c r="C63" s="14" t="n">
        <v>72434.84061</v>
      </c>
    </row>
    <row r="64" s="21" customFormat="true" ht="40.5" hidden="false" customHeight="true" outlineLevel="0" collapsed="false">
      <c r="A64" s="22" t="s">
        <v>99</v>
      </c>
      <c r="B64" s="13" t="s">
        <v>100</v>
      </c>
      <c r="C64" s="14" t="n">
        <v>4433.174</v>
      </c>
    </row>
    <row r="65" s="21" customFormat="true" ht="63.75" hidden="false" customHeight="false" outlineLevel="0" collapsed="false">
      <c r="A65" s="22" t="s">
        <v>101</v>
      </c>
      <c r="B65" s="23" t="s">
        <v>102</v>
      </c>
      <c r="C65" s="14" t="n">
        <v>119169.35</v>
      </c>
    </row>
    <row r="66" s="21" customFormat="true" ht="25.5" hidden="false" customHeight="false" outlineLevel="0" collapsed="false">
      <c r="A66" s="15" t="s">
        <v>103</v>
      </c>
      <c r="B66" s="10" t="s">
        <v>104</v>
      </c>
      <c r="C66" s="11" t="n">
        <f aca="false">C67+C74+C75+C76</f>
        <v>1229674.302</v>
      </c>
    </row>
    <row r="67" s="21" customFormat="true" ht="25.5" hidden="false" customHeight="false" outlineLevel="0" collapsed="false">
      <c r="A67" s="15" t="s">
        <v>105</v>
      </c>
      <c r="B67" s="13" t="s">
        <v>106</v>
      </c>
      <c r="C67" s="11" t="n">
        <f aca="false">C68+C69+C70+C71+C72+C73</f>
        <v>1182720.4</v>
      </c>
    </row>
    <row r="68" s="21" customFormat="true" ht="38.25" hidden="false" customHeight="false" outlineLevel="0" collapsed="false">
      <c r="A68" s="12" t="s">
        <v>107</v>
      </c>
      <c r="B68" s="13" t="s">
        <v>108</v>
      </c>
      <c r="C68" s="14" t="n">
        <v>18636</v>
      </c>
    </row>
    <row r="69" s="21" customFormat="true" ht="63.75" hidden="false" customHeight="false" outlineLevel="0" collapsed="false">
      <c r="A69" s="12" t="s">
        <v>109</v>
      </c>
      <c r="B69" s="13" t="s">
        <v>110</v>
      </c>
      <c r="C69" s="14" t="n">
        <v>411757</v>
      </c>
    </row>
    <row r="70" s="21" customFormat="true" ht="79.5" hidden="false" customHeight="true" outlineLevel="0" collapsed="false">
      <c r="A70" s="12" t="s">
        <v>111</v>
      </c>
      <c r="B70" s="13" t="s">
        <v>112</v>
      </c>
      <c r="C70" s="14" t="n">
        <v>743145</v>
      </c>
    </row>
    <row r="71" s="21" customFormat="true" ht="42" hidden="false" customHeight="true" outlineLevel="0" collapsed="false">
      <c r="A71" s="12" t="s">
        <v>113</v>
      </c>
      <c r="B71" s="13" t="s">
        <v>114</v>
      </c>
      <c r="C71" s="14" t="n">
        <v>2090</v>
      </c>
    </row>
    <row r="72" s="21" customFormat="true" ht="130.5" hidden="false" customHeight="true" outlineLevel="0" collapsed="false">
      <c r="A72" s="12" t="s">
        <v>115</v>
      </c>
      <c r="B72" s="13" t="s">
        <v>116</v>
      </c>
      <c r="C72" s="14" t="n">
        <v>5281</v>
      </c>
    </row>
    <row r="73" s="21" customFormat="true" ht="29.25" hidden="false" customHeight="true" outlineLevel="0" collapsed="false">
      <c r="A73" s="12" t="s">
        <v>117</v>
      </c>
      <c r="B73" s="13" t="s">
        <v>118</v>
      </c>
      <c r="C73" s="14" t="n">
        <v>1811.4</v>
      </c>
    </row>
    <row r="74" s="21" customFormat="true" ht="50.25" hidden="false" customHeight="true" outlineLevel="0" collapsed="false">
      <c r="A74" s="12" t="s">
        <v>119</v>
      </c>
      <c r="B74" s="24" t="s">
        <v>120</v>
      </c>
      <c r="C74" s="14" t="n">
        <v>25285</v>
      </c>
    </row>
    <row r="75" s="21" customFormat="true" ht="16.5" hidden="false" customHeight="true" outlineLevel="0" collapsed="false">
      <c r="A75" s="12" t="s">
        <v>121</v>
      </c>
      <c r="B75" s="13" t="s">
        <v>122</v>
      </c>
      <c r="C75" s="14" t="n">
        <v>19168.9</v>
      </c>
    </row>
    <row r="76" s="21" customFormat="true" ht="14.25" hidden="false" customHeight="false" outlineLevel="0" collapsed="false">
      <c r="A76" s="15" t="s">
        <v>123</v>
      </c>
      <c r="B76" s="10" t="s">
        <v>124</v>
      </c>
      <c r="C76" s="11" t="n">
        <v>2500.002</v>
      </c>
    </row>
    <row r="77" s="21" customFormat="true" ht="54.75" hidden="false" customHeight="true" outlineLevel="0" collapsed="false">
      <c r="A77" s="12" t="s">
        <v>123</v>
      </c>
      <c r="B77" s="13" t="s">
        <v>125</v>
      </c>
      <c r="C77" s="14" t="n">
        <v>2500</v>
      </c>
    </row>
    <row r="78" s="21" customFormat="true" ht="15.75" hidden="false" customHeight="false" outlineLevel="0" collapsed="false">
      <c r="A78" s="25" t="s">
        <v>126</v>
      </c>
      <c r="B78" s="26" t="s">
        <v>127</v>
      </c>
      <c r="C78" s="27" t="n">
        <f aca="false">C24+C56</f>
        <v>3793089.06161</v>
      </c>
    </row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>
      <c r="A81" s="0"/>
      <c r="B81" s="0"/>
      <c r="C81" s="0"/>
    </row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customFormat="false" ht="12.75" hidden="false" customHeight="false" outlineLevel="0" collapsed="false">
      <c r="A87" s="21"/>
      <c r="B87" s="21"/>
      <c r="C87" s="21"/>
    </row>
    <row r="88" customFormat="false" ht="12.75" hidden="false" customHeight="false" outlineLevel="0" collapsed="false">
      <c r="A88" s="21"/>
      <c r="B88" s="21"/>
      <c r="C88" s="21"/>
    </row>
    <row r="89" customFormat="false" ht="12.75" hidden="false" customHeight="false" outlineLevel="0" collapsed="false">
      <c r="A89" s="21"/>
      <c r="B89" s="21"/>
      <c r="C89" s="21"/>
    </row>
    <row r="90" customFormat="false" ht="12.75" hidden="false" customHeight="false" outlineLevel="0" collapsed="false">
      <c r="A90" s="21"/>
      <c r="B90" s="21"/>
      <c r="C90" s="21"/>
    </row>
    <row r="91" customFormat="false" ht="12.75" hidden="false" customHeight="false" outlineLevel="0" collapsed="false">
      <c r="A91" s="21"/>
      <c r="B91" s="21"/>
      <c r="C91" s="21"/>
    </row>
    <row r="92" customFormat="false" ht="12.75" hidden="false" customHeight="false" outlineLevel="0" collapsed="false">
      <c r="A92" s="21"/>
      <c r="B92" s="21"/>
      <c r="C92" s="21"/>
    </row>
    <row r="93" customFormat="false" ht="12.75" hidden="false" customHeight="false" outlineLevel="0" collapsed="false">
      <c r="A93" s="21"/>
      <c r="B93" s="21"/>
      <c r="C93" s="21"/>
    </row>
    <row r="94" customFormat="false" ht="12.75" hidden="false" customHeight="false" outlineLevel="0" collapsed="false">
      <c r="A94" s="21"/>
      <c r="B94" s="21"/>
      <c r="C94" s="21"/>
    </row>
    <row r="95" customFormat="false" ht="12.75" hidden="false" customHeight="false" outlineLevel="0" collapsed="false">
      <c r="A95" s="21"/>
      <c r="B95" s="21"/>
      <c r="C95" s="21"/>
    </row>
    <row r="96" customFormat="false" ht="12.75" hidden="false" customHeight="false" outlineLevel="0" collapsed="false">
      <c r="A96" s="21"/>
      <c r="B96" s="21"/>
      <c r="C96" s="21"/>
    </row>
    <row r="97" customFormat="false" ht="12.75" hidden="false" customHeight="false" outlineLevel="0" collapsed="false">
      <c r="A97" s="21"/>
      <c r="B97" s="21"/>
      <c r="C97" s="21"/>
    </row>
    <row r="98" customFormat="false" ht="12.75" hidden="false" customHeight="false" outlineLevel="0" collapsed="false">
      <c r="A98" s="21"/>
      <c r="B98" s="21"/>
      <c r="C98" s="21"/>
    </row>
    <row r="99" customFormat="false" ht="12.75" hidden="false" customHeight="false" outlineLevel="0" collapsed="false">
      <c r="A99" s="21"/>
      <c r="B99" s="21"/>
      <c r="C99" s="21"/>
    </row>
    <row r="100" customFormat="false" ht="12.75" hidden="false" customHeight="false" outlineLevel="0" collapsed="false">
      <c r="A100" s="21"/>
      <c r="B100" s="21"/>
      <c r="C100" s="21"/>
    </row>
    <row r="101" customFormat="false" ht="12.75" hidden="false" customHeight="false" outlineLevel="0" collapsed="false">
      <c r="A101" s="21"/>
      <c r="B101" s="21"/>
      <c r="C101" s="21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84.42"/>
    <col collapsed="false" customWidth="true" hidden="false" outlineLevel="0" max="2" min="2" style="29" width="6.41"/>
    <col collapsed="false" customWidth="true" hidden="false" outlineLevel="0" max="3" min="3" style="29" width="6.13"/>
    <col collapsed="false" customWidth="true" hidden="false" outlineLevel="0" max="4" min="4" style="29" width="6.41"/>
    <col collapsed="false" customWidth="true" hidden="false" outlineLevel="0" max="5" min="5" style="29" width="11.42"/>
    <col collapsed="false" customWidth="true" hidden="false" outlineLevel="0" max="6" min="6" style="29" width="7.14"/>
    <col collapsed="false" customWidth="true" hidden="false" outlineLevel="0" max="7" min="7" style="30" width="15.28"/>
  </cols>
  <sheetData>
    <row r="1" customFormat="false" ht="15" hidden="false" customHeight="false" outlineLevel="0" collapsed="false">
      <c r="B1" s="31"/>
      <c r="C1" s="31"/>
      <c r="D1" s="1" t="s">
        <v>128</v>
      </c>
      <c r="E1" s="1"/>
      <c r="F1" s="1"/>
      <c r="G1" s="1"/>
    </row>
    <row r="2" customFormat="false" ht="15" hidden="false" customHeight="false" outlineLevel="0" collapsed="false">
      <c r="B2" s="31"/>
      <c r="C2" s="31"/>
      <c r="D2" s="1" t="s">
        <v>1</v>
      </c>
      <c r="E2" s="1"/>
      <c r="F2" s="1"/>
      <c r="G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31"/>
      <c r="C4" s="1" t="s">
        <v>3</v>
      </c>
      <c r="D4" s="1"/>
      <c r="E4" s="1"/>
      <c r="F4" s="1"/>
      <c r="G4" s="1"/>
    </row>
    <row r="5" customFormat="false" ht="15" hidden="false" customHeight="false" outlineLevel="0" collapsed="false">
      <c r="B5" s="31"/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8" customFormat="false" ht="15" hidden="false" customHeight="false" outlineLevel="0" collapsed="false">
      <c r="B8" s="31"/>
      <c r="C8" s="1" t="s">
        <v>7</v>
      </c>
      <c r="D8" s="1"/>
      <c r="E8" s="1"/>
      <c r="F8" s="1"/>
      <c r="G8" s="1"/>
    </row>
    <row r="9" customFormat="false" ht="12.75" hidden="false" customHeight="false" outlineLevel="0" collapsed="false">
      <c r="B9" s="28"/>
      <c r="C9" s="28"/>
      <c r="D9" s="28"/>
      <c r="E9" s="28"/>
      <c r="F9" s="28"/>
      <c r="G9" s="28"/>
    </row>
    <row r="10" customFormat="false" ht="12.75" hidden="false" customHeight="false" outlineLevel="0" collapsed="false">
      <c r="B10" s="28"/>
      <c r="C10" s="28"/>
      <c r="D10" s="28"/>
      <c r="E10" s="28"/>
      <c r="F10" s="28"/>
      <c r="G10" s="28"/>
    </row>
    <row r="11" customFormat="false" ht="15" hidden="false" customHeight="false" outlineLevel="0" collapsed="false">
      <c r="A11" s="1" t="s">
        <v>129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3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31</v>
      </c>
      <c r="B16" s="1"/>
      <c r="C16" s="1"/>
      <c r="D16" s="1"/>
      <c r="E16" s="1"/>
      <c r="F16" s="1"/>
      <c r="G16" s="1"/>
    </row>
    <row r="19" customFormat="false" ht="15.75" hidden="false" customHeight="true" outlineLevel="0" collapsed="false">
      <c r="A19" s="32" t="s">
        <v>132</v>
      </c>
      <c r="B19" s="32"/>
      <c r="C19" s="32"/>
      <c r="D19" s="32"/>
      <c r="E19" s="32"/>
      <c r="F19" s="32"/>
      <c r="G19" s="32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2.75" hidden="false" customHeight="true" outlineLevel="0" collapsed="false">
      <c r="A21" s="34" t="s">
        <v>16</v>
      </c>
      <c r="B21" s="34"/>
      <c r="C21" s="34"/>
      <c r="D21" s="34"/>
      <c r="E21" s="34"/>
      <c r="F21" s="34"/>
      <c r="G21" s="34"/>
    </row>
    <row r="22" customFormat="false" ht="38.25" hidden="false" customHeight="false" outlineLevel="0" collapsed="false">
      <c r="A22" s="5" t="s">
        <v>133</v>
      </c>
      <c r="B22" s="5" t="s">
        <v>134</v>
      </c>
      <c r="C22" s="5" t="s">
        <v>135</v>
      </c>
      <c r="D22" s="5" t="s">
        <v>136</v>
      </c>
      <c r="E22" s="5" t="s">
        <v>137</v>
      </c>
      <c r="F22" s="35" t="s">
        <v>138</v>
      </c>
      <c r="G22" s="5" t="s">
        <v>19</v>
      </c>
    </row>
    <row r="23" customFormat="false" ht="15.75" hidden="false" customHeight="false" outlineLevel="0" collapsed="false">
      <c r="A23" s="36" t="s">
        <v>139</v>
      </c>
      <c r="B23" s="37"/>
      <c r="C23" s="37"/>
      <c r="D23" s="37"/>
      <c r="E23" s="37"/>
      <c r="F23" s="38"/>
      <c r="G23" s="39" t="n">
        <f aca="false">G24+G193+G216+G239+G291+G379+G428+G527+G552+G585+G690+G701+G719+G730</f>
        <v>4185612.00767</v>
      </c>
    </row>
    <row r="24" s="17" customFormat="true" ht="15.75" hidden="false" customHeight="false" outlineLevel="0" collapsed="false">
      <c r="A24" s="40" t="s">
        <v>140</v>
      </c>
      <c r="B24" s="41" t="n">
        <v>598</v>
      </c>
      <c r="C24" s="41"/>
      <c r="D24" s="41"/>
      <c r="E24" s="41"/>
      <c r="F24" s="42"/>
      <c r="G24" s="43" t="n">
        <f aca="false">G25+G80+G93+G109+G118+G146+G166+G177</f>
        <v>279946.77</v>
      </c>
    </row>
    <row r="25" s="17" customFormat="true" ht="12.75" hidden="false" customHeight="false" outlineLevel="0" collapsed="false">
      <c r="A25" s="44" t="s">
        <v>141</v>
      </c>
      <c r="B25" s="45" t="n">
        <v>598</v>
      </c>
      <c r="C25" s="45" t="s">
        <v>142</v>
      </c>
      <c r="D25" s="45" t="s">
        <v>143</v>
      </c>
      <c r="E25" s="45"/>
      <c r="F25" s="46"/>
      <c r="G25" s="47" t="n">
        <f aca="false">G26+G46+G51+G41</f>
        <v>126832.385</v>
      </c>
    </row>
    <row r="26" s="17" customFormat="true" ht="24" hidden="false" customHeight="false" outlineLevel="0" collapsed="false">
      <c r="A26" s="44" t="s">
        <v>144</v>
      </c>
      <c r="B26" s="45" t="n">
        <v>598</v>
      </c>
      <c r="C26" s="45" t="s">
        <v>142</v>
      </c>
      <c r="D26" s="45" t="s">
        <v>145</v>
      </c>
      <c r="E26" s="45"/>
      <c r="F26" s="46"/>
      <c r="G26" s="47" t="n">
        <f aca="false">G27</f>
        <v>90600</v>
      </c>
    </row>
    <row r="27" s="17" customFormat="true" ht="24" hidden="false" customHeight="false" outlineLevel="0" collapsed="false">
      <c r="A27" s="48" t="s">
        <v>146</v>
      </c>
      <c r="B27" s="49" t="n">
        <v>598</v>
      </c>
      <c r="C27" s="49" t="s">
        <v>142</v>
      </c>
      <c r="D27" s="49" t="s">
        <v>145</v>
      </c>
      <c r="E27" s="49"/>
      <c r="F27" s="50"/>
      <c r="G27" s="51" t="n">
        <f aca="false">G28+G37</f>
        <v>90600</v>
      </c>
    </row>
    <row r="28" s="17" customFormat="true" ht="12.75" hidden="false" customHeight="false" outlineLevel="0" collapsed="false">
      <c r="A28" s="52" t="s">
        <v>147</v>
      </c>
      <c r="B28" s="49" t="n">
        <v>598</v>
      </c>
      <c r="C28" s="49" t="s">
        <v>142</v>
      </c>
      <c r="D28" s="49" t="s">
        <v>145</v>
      </c>
      <c r="E28" s="49" t="s">
        <v>148</v>
      </c>
      <c r="F28" s="53"/>
      <c r="G28" s="51" t="n">
        <f aca="false">G29+G32</f>
        <v>89424</v>
      </c>
    </row>
    <row r="29" s="17" customFormat="true" ht="12.75" hidden="false" customHeight="false" outlineLevel="0" collapsed="false">
      <c r="A29" s="54" t="s">
        <v>149</v>
      </c>
      <c r="B29" s="45" t="s">
        <v>150</v>
      </c>
      <c r="C29" s="45" t="s">
        <v>142</v>
      </c>
      <c r="D29" s="45" t="s">
        <v>145</v>
      </c>
      <c r="E29" s="45" t="s">
        <v>151</v>
      </c>
      <c r="F29" s="46"/>
      <c r="G29" s="47" t="n">
        <f aca="false">G30</f>
        <v>70713.2</v>
      </c>
    </row>
    <row r="30" s="17" customFormat="true" ht="24" hidden="false" customHeight="true" outlineLevel="0" collapsed="false">
      <c r="A30" s="55" t="s">
        <v>152</v>
      </c>
      <c r="B30" s="56" t="s">
        <v>150</v>
      </c>
      <c r="C30" s="56" t="s">
        <v>142</v>
      </c>
      <c r="D30" s="56" t="s">
        <v>145</v>
      </c>
      <c r="E30" s="56" t="s">
        <v>151</v>
      </c>
      <c r="F30" s="57" t="s">
        <v>153</v>
      </c>
      <c r="G30" s="58" t="n">
        <f aca="false">G31</f>
        <v>70713.2</v>
      </c>
    </row>
    <row r="31" s="17" customFormat="true" ht="12.75" hidden="false" customHeight="false" outlineLevel="0" collapsed="false">
      <c r="A31" s="55" t="s">
        <v>154</v>
      </c>
      <c r="B31" s="56" t="s">
        <v>150</v>
      </c>
      <c r="C31" s="56" t="s">
        <v>142</v>
      </c>
      <c r="D31" s="56" t="s">
        <v>145</v>
      </c>
      <c r="E31" s="56" t="s">
        <v>151</v>
      </c>
      <c r="F31" s="57" t="s">
        <v>155</v>
      </c>
      <c r="G31" s="58" t="n">
        <f aca="false">71289.2-500-76</f>
        <v>70713.2</v>
      </c>
    </row>
    <row r="32" s="17" customFormat="true" ht="12.75" hidden="false" customHeight="false" outlineLevel="0" collapsed="false">
      <c r="A32" s="44" t="s">
        <v>156</v>
      </c>
      <c r="B32" s="45" t="s">
        <v>150</v>
      </c>
      <c r="C32" s="45" t="s">
        <v>142</v>
      </c>
      <c r="D32" s="45" t="s">
        <v>145</v>
      </c>
      <c r="E32" s="45" t="s">
        <v>157</v>
      </c>
      <c r="F32" s="46"/>
      <c r="G32" s="47" t="n">
        <f aca="false">G33+G35</f>
        <v>18710.8</v>
      </c>
    </row>
    <row r="33" s="17" customFormat="true" ht="12.75" hidden="false" customHeight="false" outlineLevel="0" collapsed="false">
      <c r="A33" s="55" t="s">
        <v>158</v>
      </c>
      <c r="B33" s="56" t="s">
        <v>150</v>
      </c>
      <c r="C33" s="56" t="s">
        <v>142</v>
      </c>
      <c r="D33" s="56" t="s">
        <v>145</v>
      </c>
      <c r="E33" s="56" t="s">
        <v>157</v>
      </c>
      <c r="F33" s="57" t="s">
        <v>159</v>
      </c>
      <c r="G33" s="58" t="n">
        <f aca="false">G34</f>
        <v>18410.8</v>
      </c>
    </row>
    <row r="34" s="17" customFormat="true" ht="12.75" hidden="false" customHeight="false" outlineLevel="0" collapsed="false">
      <c r="A34" s="55" t="s">
        <v>160</v>
      </c>
      <c r="B34" s="56" t="s">
        <v>150</v>
      </c>
      <c r="C34" s="56" t="s">
        <v>142</v>
      </c>
      <c r="D34" s="56" t="s">
        <v>145</v>
      </c>
      <c r="E34" s="56" t="s">
        <v>157</v>
      </c>
      <c r="F34" s="57" t="s">
        <v>161</v>
      </c>
      <c r="G34" s="58" t="n">
        <v>18410.8</v>
      </c>
    </row>
    <row r="35" s="17" customFormat="true" ht="12.75" hidden="false" customHeight="false" outlineLevel="0" collapsed="false">
      <c r="A35" s="55" t="s">
        <v>162</v>
      </c>
      <c r="B35" s="56" t="s">
        <v>150</v>
      </c>
      <c r="C35" s="56" t="s">
        <v>142</v>
      </c>
      <c r="D35" s="56" t="s">
        <v>145</v>
      </c>
      <c r="E35" s="56" t="s">
        <v>157</v>
      </c>
      <c r="F35" s="57" t="s">
        <v>163</v>
      </c>
      <c r="G35" s="58" t="n">
        <f aca="false">G36</f>
        <v>300</v>
      </c>
    </row>
    <row r="36" s="17" customFormat="true" ht="12.75" hidden="false" customHeight="false" outlineLevel="0" collapsed="false">
      <c r="A36" s="55" t="s">
        <v>164</v>
      </c>
      <c r="B36" s="56" t="s">
        <v>150</v>
      </c>
      <c r="C36" s="56" t="s">
        <v>142</v>
      </c>
      <c r="D36" s="56" t="s">
        <v>145</v>
      </c>
      <c r="E36" s="56" t="s">
        <v>157</v>
      </c>
      <c r="F36" s="57" t="s">
        <v>165</v>
      </c>
      <c r="G36" s="58" t="n">
        <v>300</v>
      </c>
    </row>
    <row r="37" s="17" customFormat="true" ht="16.5" hidden="false" customHeight="true" outlineLevel="0" collapsed="false">
      <c r="A37" s="48" t="s">
        <v>166</v>
      </c>
      <c r="B37" s="49" t="n">
        <v>598</v>
      </c>
      <c r="C37" s="49" t="s">
        <v>142</v>
      </c>
      <c r="D37" s="49" t="s">
        <v>145</v>
      </c>
      <c r="E37" s="49" t="s">
        <v>167</v>
      </c>
      <c r="F37" s="53"/>
      <c r="G37" s="59" t="n">
        <f aca="false">G38</f>
        <v>1176</v>
      </c>
    </row>
    <row r="38" s="17" customFormat="true" ht="12.75" hidden="false" customHeight="false" outlineLevel="0" collapsed="false">
      <c r="A38" s="54" t="s">
        <v>168</v>
      </c>
      <c r="B38" s="45" t="n">
        <v>598</v>
      </c>
      <c r="C38" s="45" t="s">
        <v>142</v>
      </c>
      <c r="D38" s="45" t="s">
        <v>145</v>
      </c>
      <c r="E38" s="45" t="s">
        <v>169</v>
      </c>
      <c r="F38" s="46"/>
      <c r="G38" s="47" t="n">
        <f aca="false">G39</f>
        <v>1176</v>
      </c>
    </row>
    <row r="39" s="17" customFormat="true" ht="24" hidden="false" customHeight="true" outlineLevel="0" collapsed="false">
      <c r="A39" s="55" t="s">
        <v>152</v>
      </c>
      <c r="B39" s="56" t="s">
        <v>150</v>
      </c>
      <c r="C39" s="56" t="s">
        <v>142</v>
      </c>
      <c r="D39" s="56" t="s">
        <v>145</v>
      </c>
      <c r="E39" s="56" t="s">
        <v>169</v>
      </c>
      <c r="F39" s="57" t="s">
        <v>153</v>
      </c>
      <c r="G39" s="58" t="n">
        <f aca="false">G40</f>
        <v>1176</v>
      </c>
    </row>
    <row r="40" s="17" customFormat="true" ht="12.75" hidden="false" customHeight="false" outlineLevel="0" collapsed="false">
      <c r="A40" s="55" t="s">
        <v>154</v>
      </c>
      <c r="B40" s="56" t="s">
        <v>150</v>
      </c>
      <c r="C40" s="56" t="s">
        <v>142</v>
      </c>
      <c r="D40" s="56" t="s">
        <v>145</v>
      </c>
      <c r="E40" s="56" t="s">
        <v>169</v>
      </c>
      <c r="F40" s="57" t="s">
        <v>155</v>
      </c>
      <c r="G40" s="58" t="n">
        <f aca="false">1100+76</f>
        <v>1176</v>
      </c>
    </row>
    <row r="41" s="17" customFormat="true" ht="12.75" hidden="false" customHeight="false" outlineLevel="0" collapsed="false">
      <c r="A41" s="44" t="s">
        <v>170</v>
      </c>
      <c r="B41" s="45" t="s">
        <v>150</v>
      </c>
      <c r="C41" s="45" t="s">
        <v>142</v>
      </c>
      <c r="D41" s="45" t="s">
        <v>171</v>
      </c>
      <c r="E41" s="45" t="s">
        <v>148</v>
      </c>
      <c r="F41" s="46"/>
      <c r="G41" s="47" t="n">
        <f aca="false">G42</f>
        <v>8750</v>
      </c>
    </row>
    <row r="42" s="17" customFormat="true" ht="12.75" hidden="false" customHeight="false" outlineLevel="0" collapsed="false">
      <c r="A42" s="44" t="s">
        <v>172</v>
      </c>
      <c r="B42" s="45" t="s">
        <v>150</v>
      </c>
      <c r="C42" s="45" t="s">
        <v>142</v>
      </c>
      <c r="D42" s="45" t="s">
        <v>171</v>
      </c>
      <c r="E42" s="45" t="s">
        <v>173</v>
      </c>
      <c r="F42" s="46"/>
      <c r="G42" s="47" t="n">
        <f aca="false">G43</f>
        <v>8750</v>
      </c>
    </row>
    <row r="43" s="17" customFormat="true" ht="12.75" hidden="false" customHeight="false" outlineLevel="0" collapsed="false">
      <c r="A43" s="44" t="s">
        <v>174</v>
      </c>
      <c r="B43" s="45" t="s">
        <v>150</v>
      </c>
      <c r="C43" s="45" t="s">
        <v>142</v>
      </c>
      <c r="D43" s="45" t="s">
        <v>171</v>
      </c>
      <c r="E43" s="45" t="s">
        <v>173</v>
      </c>
      <c r="F43" s="46"/>
      <c r="G43" s="47" t="n">
        <f aca="false">G44</f>
        <v>8750</v>
      </c>
    </row>
    <row r="44" s="17" customFormat="true" ht="12.75" hidden="false" customHeight="false" outlineLevel="0" collapsed="false">
      <c r="A44" s="55" t="s">
        <v>158</v>
      </c>
      <c r="B44" s="56" t="s">
        <v>150</v>
      </c>
      <c r="C44" s="56" t="s">
        <v>142</v>
      </c>
      <c r="D44" s="56" t="s">
        <v>171</v>
      </c>
      <c r="E44" s="56" t="s">
        <v>173</v>
      </c>
      <c r="F44" s="57" t="s">
        <v>159</v>
      </c>
      <c r="G44" s="58" t="n">
        <f aca="false">G45</f>
        <v>8750</v>
      </c>
    </row>
    <row r="45" s="17" customFormat="true" ht="12.75" hidden="false" customHeight="false" outlineLevel="0" collapsed="false">
      <c r="A45" s="55" t="s">
        <v>160</v>
      </c>
      <c r="B45" s="56" t="s">
        <v>150</v>
      </c>
      <c r="C45" s="56" t="s">
        <v>142</v>
      </c>
      <c r="D45" s="56" t="s">
        <v>171</v>
      </c>
      <c r="E45" s="56" t="s">
        <v>173</v>
      </c>
      <c r="F45" s="57" t="s">
        <v>161</v>
      </c>
      <c r="G45" s="58" t="n">
        <v>8750</v>
      </c>
    </row>
    <row r="46" s="17" customFormat="true" ht="12.75" hidden="false" customHeight="false" outlineLevel="0" collapsed="false">
      <c r="A46" s="44" t="s">
        <v>175</v>
      </c>
      <c r="B46" s="45" t="n">
        <v>598</v>
      </c>
      <c r="C46" s="45" t="s">
        <v>142</v>
      </c>
      <c r="D46" s="45" t="s">
        <v>176</v>
      </c>
      <c r="E46" s="45"/>
      <c r="F46" s="46"/>
      <c r="G46" s="47" t="n">
        <f aca="false">G47</f>
        <v>1280.266</v>
      </c>
    </row>
    <row r="47" s="60" customFormat="true" ht="12.75" hidden="false" customHeight="false" outlineLevel="0" collapsed="false">
      <c r="A47" s="44" t="s">
        <v>172</v>
      </c>
      <c r="B47" s="45" t="n">
        <v>598</v>
      </c>
      <c r="C47" s="45" t="s">
        <v>142</v>
      </c>
      <c r="D47" s="45" t="s">
        <v>176</v>
      </c>
      <c r="E47" s="45" t="s">
        <v>177</v>
      </c>
      <c r="F47" s="46"/>
      <c r="G47" s="47" t="n">
        <f aca="false">G48</f>
        <v>1280.266</v>
      </c>
    </row>
    <row r="48" s="61" customFormat="true" ht="12.75" hidden="false" customHeight="false" outlineLevel="0" collapsed="false">
      <c r="A48" s="55" t="s">
        <v>178</v>
      </c>
      <c r="B48" s="56" t="n">
        <v>598</v>
      </c>
      <c r="C48" s="56" t="s">
        <v>142</v>
      </c>
      <c r="D48" s="56" t="s">
        <v>176</v>
      </c>
      <c r="E48" s="56" t="s">
        <v>177</v>
      </c>
      <c r="F48" s="57"/>
      <c r="G48" s="58" t="n">
        <f aca="false">G49</f>
        <v>1280.266</v>
      </c>
    </row>
    <row r="49" s="61" customFormat="true" ht="12.75" hidden="false" customHeight="false" outlineLevel="0" collapsed="false">
      <c r="A49" s="55" t="s">
        <v>162</v>
      </c>
      <c r="B49" s="56" t="n">
        <v>598</v>
      </c>
      <c r="C49" s="56" t="s">
        <v>142</v>
      </c>
      <c r="D49" s="56" t="s">
        <v>176</v>
      </c>
      <c r="E49" s="56" t="s">
        <v>177</v>
      </c>
      <c r="F49" s="57" t="s">
        <v>163</v>
      </c>
      <c r="G49" s="58" t="n">
        <f aca="false">G50</f>
        <v>1280.266</v>
      </c>
    </row>
    <row r="50" s="61" customFormat="true" ht="12.75" hidden="false" customHeight="false" outlineLevel="0" collapsed="false">
      <c r="A50" s="55" t="s">
        <v>179</v>
      </c>
      <c r="B50" s="56" t="n">
        <v>598</v>
      </c>
      <c r="C50" s="56" t="s">
        <v>142</v>
      </c>
      <c r="D50" s="56" t="s">
        <v>176</v>
      </c>
      <c r="E50" s="56" t="s">
        <v>177</v>
      </c>
      <c r="F50" s="57" t="s">
        <v>180</v>
      </c>
      <c r="G50" s="58" t="n">
        <f aca="false">2000-719.734</f>
        <v>1280.266</v>
      </c>
    </row>
    <row r="51" s="17" customFormat="true" ht="12.75" hidden="false" customHeight="false" outlineLevel="0" collapsed="false">
      <c r="A51" s="44" t="s">
        <v>181</v>
      </c>
      <c r="B51" s="45" t="s">
        <v>150</v>
      </c>
      <c r="C51" s="45" t="s">
        <v>142</v>
      </c>
      <c r="D51" s="45" t="s">
        <v>182</v>
      </c>
      <c r="E51" s="45"/>
      <c r="F51" s="46"/>
      <c r="G51" s="47" t="n">
        <f aca="false">G52+G71+G74+G77</f>
        <v>26202.119</v>
      </c>
    </row>
    <row r="52" s="17" customFormat="true" ht="12.75" hidden="false" customHeight="false" outlineLevel="0" collapsed="false">
      <c r="A52" s="44" t="s">
        <v>174</v>
      </c>
      <c r="B52" s="45" t="s">
        <v>150</v>
      </c>
      <c r="C52" s="45" t="s">
        <v>142</v>
      </c>
      <c r="D52" s="45" t="s">
        <v>182</v>
      </c>
      <c r="E52" s="45" t="s">
        <v>148</v>
      </c>
      <c r="F52" s="46"/>
      <c r="G52" s="47" t="n">
        <f aca="false">G63+G53+G59</f>
        <v>17147.119</v>
      </c>
    </row>
    <row r="53" s="17" customFormat="true" ht="12.75" hidden="false" customHeight="false" outlineLevel="0" collapsed="false">
      <c r="A53" s="44" t="s">
        <v>183</v>
      </c>
      <c r="B53" s="45" t="s">
        <v>150</v>
      </c>
      <c r="C53" s="45" t="s">
        <v>142</v>
      </c>
      <c r="D53" s="45" t="s">
        <v>182</v>
      </c>
      <c r="E53" s="45" t="s">
        <v>177</v>
      </c>
      <c r="F53" s="46"/>
      <c r="G53" s="47" t="n">
        <f aca="false">G54+G56</f>
        <v>8857.119</v>
      </c>
    </row>
    <row r="54" s="17" customFormat="true" ht="12.75" hidden="false" customHeight="false" outlineLevel="0" collapsed="false">
      <c r="A54" s="55" t="s">
        <v>184</v>
      </c>
      <c r="B54" s="56" t="s">
        <v>150</v>
      </c>
      <c r="C54" s="56" t="s">
        <v>142</v>
      </c>
      <c r="D54" s="56" t="s">
        <v>182</v>
      </c>
      <c r="E54" s="56" t="s">
        <v>185</v>
      </c>
      <c r="F54" s="57" t="s">
        <v>186</v>
      </c>
      <c r="G54" s="58" t="n">
        <f aca="false">G55</f>
        <v>288.419</v>
      </c>
    </row>
    <row r="55" s="17" customFormat="true" ht="12.75" hidden="false" customHeight="false" outlineLevel="0" collapsed="false">
      <c r="A55" s="55" t="s">
        <v>187</v>
      </c>
      <c r="B55" s="56" t="s">
        <v>150</v>
      </c>
      <c r="C55" s="56" t="s">
        <v>142</v>
      </c>
      <c r="D55" s="56" t="s">
        <v>182</v>
      </c>
      <c r="E55" s="56" t="s">
        <v>185</v>
      </c>
      <c r="F55" s="57" t="s">
        <v>188</v>
      </c>
      <c r="G55" s="58" t="n">
        <f aca="false">5000-1706.843-12.53-26.208-2300-666</f>
        <v>288.419</v>
      </c>
    </row>
    <row r="56" s="17" customFormat="true" ht="12.75" hidden="false" customHeight="false" outlineLevel="0" collapsed="false">
      <c r="A56" s="55" t="s">
        <v>162</v>
      </c>
      <c r="B56" s="56" t="s">
        <v>150</v>
      </c>
      <c r="C56" s="56" t="s">
        <v>142</v>
      </c>
      <c r="D56" s="56" t="s">
        <v>182</v>
      </c>
      <c r="E56" s="56" t="s">
        <v>189</v>
      </c>
      <c r="F56" s="57" t="s">
        <v>163</v>
      </c>
      <c r="G56" s="58" t="n">
        <f aca="false">G57+G58</f>
        <v>8568.7</v>
      </c>
    </row>
    <row r="57" s="17" customFormat="true" ht="12.75" hidden="false" customHeight="false" outlineLevel="0" collapsed="false">
      <c r="A57" s="55" t="s">
        <v>190</v>
      </c>
      <c r="B57" s="56" t="s">
        <v>150</v>
      </c>
      <c r="C57" s="56" t="s">
        <v>142</v>
      </c>
      <c r="D57" s="56" t="s">
        <v>182</v>
      </c>
      <c r="E57" s="56" t="s">
        <v>189</v>
      </c>
      <c r="F57" s="57" t="s">
        <v>191</v>
      </c>
      <c r="G57" s="58" t="n">
        <f aca="false">320.962+12.53+25.25+7528+9+666</f>
        <v>8561.742</v>
      </c>
    </row>
    <row r="58" s="17" customFormat="true" ht="12.75" hidden="false" customHeight="false" outlineLevel="0" collapsed="false">
      <c r="A58" s="55" t="s">
        <v>164</v>
      </c>
      <c r="B58" s="56" t="s">
        <v>150</v>
      </c>
      <c r="C58" s="56" t="s">
        <v>142</v>
      </c>
      <c r="D58" s="56" t="s">
        <v>182</v>
      </c>
      <c r="E58" s="56" t="s">
        <v>189</v>
      </c>
      <c r="F58" s="57" t="s">
        <v>165</v>
      </c>
      <c r="G58" s="58" t="n">
        <f aca="false">6+0.958</f>
        <v>6.958</v>
      </c>
    </row>
    <row r="59" s="17" customFormat="true" ht="12.75" hidden="false" customHeight="false" outlineLevel="0" collapsed="false">
      <c r="A59" s="48" t="s">
        <v>192</v>
      </c>
      <c r="B59" s="49" t="s">
        <v>150</v>
      </c>
      <c r="C59" s="49" t="s">
        <v>142</v>
      </c>
      <c r="D59" s="49" t="s">
        <v>182</v>
      </c>
      <c r="E59" s="49"/>
      <c r="F59" s="50"/>
      <c r="G59" s="51" t="n">
        <f aca="false">G60</f>
        <v>6200</v>
      </c>
    </row>
    <row r="60" s="17" customFormat="true" ht="12.75" hidden="false" customHeight="false" outlineLevel="0" collapsed="false">
      <c r="A60" s="55" t="s">
        <v>193</v>
      </c>
      <c r="B60" s="56" t="s">
        <v>150</v>
      </c>
      <c r="C60" s="56" t="s">
        <v>142</v>
      </c>
      <c r="D60" s="56" t="s">
        <v>182</v>
      </c>
      <c r="E60" s="56" t="s">
        <v>194</v>
      </c>
      <c r="F60" s="50"/>
      <c r="G60" s="58" t="n">
        <f aca="false">G61</f>
        <v>6200</v>
      </c>
    </row>
    <row r="61" s="17" customFormat="true" ht="12.75" hidden="false" customHeight="false" outlineLevel="0" collapsed="false">
      <c r="A61" s="55" t="s">
        <v>195</v>
      </c>
      <c r="B61" s="56" t="s">
        <v>150</v>
      </c>
      <c r="C61" s="56" t="s">
        <v>142</v>
      </c>
      <c r="D61" s="56" t="s">
        <v>182</v>
      </c>
      <c r="E61" s="56" t="s">
        <v>194</v>
      </c>
      <c r="F61" s="57" t="s">
        <v>196</v>
      </c>
      <c r="G61" s="58" t="n">
        <f aca="false">G62</f>
        <v>6200</v>
      </c>
    </row>
    <row r="62" s="17" customFormat="true" ht="12.75" hidden="false" customHeight="false" outlineLevel="0" collapsed="false">
      <c r="A62" s="55" t="s">
        <v>197</v>
      </c>
      <c r="B62" s="56" t="s">
        <v>150</v>
      </c>
      <c r="C62" s="56" t="s">
        <v>142</v>
      </c>
      <c r="D62" s="56" t="s">
        <v>182</v>
      </c>
      <c r="E62" s="56" t="s">
        <v>194</v>
      </c>
      <c r="F62" s="57" t="s">
        <v>198</v>
      </c>
      <c r="G62" s="58" t="n">
        <v>6200</v>
      </c>
    </row>
    <row r="63" s="17" customFormat="true" ht="12.75" hidden="false" customHeight="false" outlineLevel="0" collapsed="false">
      <c r="A63" s="44" t="s">
        <v>172</v>
      </c>
      <c r="B63" s="45" t="s">
        <v>150</v>
      </c>
      <c r="C63" s="45" t="s">
        <v>142</v>
      </c>
      <c r="D63" s="45" t="s">
        <v>182</v>
      </c>
      <c r="E63" s="45" t="s">
        <v>199</v>
      </c>
      <c r="F63" s="46"/>
      <c r="G63" s="47" t="n">
        <f aca="false">G64</f>
        <v>2090</v>
      </c>
    </row>
    <row r="64" s="17" customFormat="true" ht="24" hidden="false" customHeight="false" outlineLevel="0" collapsed="false">
      <c r="A64" s="62" t="s">
        <v>200</v>
      </c>
      <c r="B64" s="63" t="s">
        <v>150</v>
      </c>
      <c r="C64" s="63" t="s">
        <v>142</v>
      </c>
      <c r="D64" s="63" t="s">
        <v>182</v>
      </c>
      <c r="E64" s="63" t="s">
        <v>201</v>
      </c>
      <c r="F64" s="53"/>
      <c r="G64" s="59" t="n">
        <f aca="false">G65+G68</f>
        <v>2090</v>
      </c>
    </row>
    <row r="65" s="17" customFormat="true" ht="12.75" hidden="false" customHeight="false" outlineLevel="0" collapsed="false">
      <c r="A65" s="54" t="s">
        <v>149</v>
      </c>
      <c r="B65" s="45" t="s">
        <v>150</v>
      </c>
      <c r="C65" s="45" t="s">
        <v>142</v>
      </c>
      <c r="D65" s="45" t="s">
        <v>182</v>
      </c>
      <c r="E65" s="45" t="s">
        <v>201</v>
      </c>
      <c r="F65" s="46"/>
      <c r="G65" s="47" t="n">
        <f aca="false">G66</f>
        <v>1550</v>
      </c>
    </row>
    <row r="66" s="17" customFormat="true" ht="23.25" hidden="false" customHeight="true" outlineLevel="0" collapsed="false">
      <c r="A66" s="55" t="s">
        <v>152</v>
      </c>
      <c r="B66" s="56" t="s">
        <v>150</v>
      </c>
      <c r="C66" s="56" t="s">
        <v>142</v>
      </c>
      <c r="D66" s="56" t="s">
        <v>182</v>
      </c>
      <c r="E66" s="56" t="s">
        <v>201</v>
      </c>
      <c r="F66" s="57" t="s">
        <v>153</v>
      </c>
      <c r="G66" s="58" t="n">
        <f aca="false">G67</f>
        <v>1550</v>
      </c>
    </row>
    <row r="67" s="17" customFormat="true" ht="12.75" hidden="false" customHeight="false" outlineLevel="0" collapsed="false">
      <c r="A67" s="55" t="s">
        <v>154</v>
      </c>
      <c r="B67" s="56" t="s">
        <v>150</v>
      </c>
      <c r="C67" s="56" t="s">
        <v>142</v>
      </c>
      <c r="D67" s="56" t="s">
        <v>182</v>
      </c>
      <c r="E67" s="56" t="s">
        <v>201</v>
      </c>
      <c r="F67" s="57" t="s">
        <v>155</v>
      </c>
      <c r="G67" s="58" t="n">
        <v>1550</v>
      </c>
    </row>
    <row r="68" s="17" customFormat="true" ht="12.75" hidden="false" customHeight="false" outlineLevel="0" collapsed="false">
      <c r="A68" s="44" t="s">
        <v>156</v>
      </c>
      <c r="B68" s="45" t="s">
        <v>150</v>
      </c>
      <c r="C68" s="45" t="s">
        <v>142</v>
      </c>
      <c r="D68" s="45" t="s">
        <v>182</v>
      </c>
      <c r="E68" s="45" t="s">
        <v>201</v>
      </c>
      <c r="F68" s="46"/>
      <c r="G68" s="47" t="n">
        <f aca="false">G69</f>
        <v>540</v>
      </c>
    </row>
    <row r="69" s="17" customFormat="true" ht="12.75" hidden="false" customHeight="false" outlineLevel="0" collapsed="false">
      <c r="A69" s="55" t="s">
        <v>158</v>
      </c>
      <c r="B69" s="56" t="s">
        <v>150</v>
      </c>
      <c r="C69" s="56" t="s">
        <v>142</v>
      </c>
      <c r="D69" s="56" t="s">
        <v>182</v>
      </c>
      <c r="E69" s="56" t="s">
        <v>201</v>
      </c>
      <c r="F69" s="57" t="s">
        <v>159</v>
      </c>
      <c r="G69" s="58" t="n">
        <f aca="false">G70</f>
        <v>540</v>
      </c>
    </row>
    <row r="70" s="17" customFormat="true" ht="12.75" hidden="false" customHeight="false" outlineLevel="0" collapsed="false">
      <c r="A70" s="55" t="s">
        <v>160</v>
      </c>
      <c r="B70" s="56" t="s">
        <v>150</v>
      </c>
      <c r="C70" s="56" t="s">
        <v>142</v>
      </c>
      <c r="D70" s="56" t="s">
        <v>182</v>
      </c>
      <c r="E70" s="56" t="s">
        <v>201</v>
      </c>
      <c r="F70" s="57" t="s">
        <v>161</v>
      </c>
      <c r="G70" s="58" t="n">
        <v>540</v>
      </c>
    </row>
    <row r="71" s="17" customFormat="true" ht="14.25" hidden="false" customHeight="true" outlineLevel="0" collapsed="false">
      <c r="A71" s="64" t="s">
        <v>202</v>
      </c>
      <c r="B71" s="41" t="s">
        <v>150</v>
      </c>
      <c r="C71" s="41" t="s">
        <v>142</v>
      </c>
      <c r="D71" s="41" t="s">
        <v>182</v>
      </c>
      <c r="E71" s="65" t="s">
        <v>203</v>
      </c>
      <c r="F71" s="66"/>
      <c r="G71" s="43" t="n">
        <f aca="false">G72</f>
        <v>9000</v>
      </c>
    </row>
    <row r="72" s="17" customFormat="true" ht="12.75" hidden="false" customHeight="false" outlineLevel="0" collapsed="false">
      <c r="A72" s="55" t="s">
        <v>204</v>
      </c>
      <c r="B72" s="56" t="s">
        <v>150</v>
      </c>
      <c r="C72" s="56" t="s">
        <v>142</v>
      </c>
      <c r="D72" s="56" t="s">
        <v>182</v>
      </c>
      <c r="E72" s="67" t="s">
        <v>203</v>
      </c>
      <c r="F72" s="68" t="n">
        <v>200</v>
      </c>
      <c r="G72" s="58" t="n">
        <f aca="false">G73</f>
        <v>9000</v>
      </c>
    </row>
    <row r="73" s="17" customFormat="true" ht="12.75" hidden="false" customHeight="false" outlineLevel="0" collapsed="false">
      <c r="A73" s="55" t="s">
        <v>160</v>
      </c>
      <c r="B73" s="56" t="s">
        <v>150</v>
      </c>
      <c r="C73" s="56" t="s">
        <v>142</v>
      </c>
      <c r="D73" s="56" t="s">
        <v>182</v>
      </c>
      <c r="E73" s="67" t="s">
        <v>203</v>
      </c>
      <c r="F73" s="68" t="n">
        <v>240</v>
      </c>
      <c r="G73" s="58" t="n">
        <v>9000</v>
      </c>
    </row>
    <row r="74" s="17" customFormat="true" ht="12.75" hidden="false" customHeight="true" outlineLevel="0" collapsed="false">
      <c r="A74" s="64" t="s">
        <v>205</v>
      </c>
      <c r="B74" s="41" t="s">
        <v>150</v>
      </c>
      <c r="C74" s="41" t="s">
        <v>142</v>
      </c>
      <c r="D74" s="41" t="s">
        <v>182</v>
      </c>
      <c r="E74" s="41" t="s">
        <v>206</v>
      </c>
      <c r="F74" s="42"/>
      <c r="G74" s="43" t="n">
        <f aca="false">G75</f>
        <v>0</v>
      </c>
    </row>
    <row r="75" s="17" customFormat="true" ht="12.75" hidden="false" customHeight="false" outlineLevel="0" collapsed="false">
      <c r="A75" s="55" t="s">
        <v>204</v>
      </c>
      <c r="B75" s="56" t="s">
        <v>150</v>
      </c>
      <c r="C75" s="56" t="s">
        <v>142</v>
      </c>
      <c r="D75" s="56" t="s">
        <v>182</v>
      </c>
      <c r="E75" s="56" t="s">
        <v>206</v>
      </c>
      <c r="F75" s="57" t="s">
        <v>159</v>
      </c>
      <c r="G75" s="58" t="n">
        <f aca="false">G76</f>
        <v>0</v>
      </c>
    </row>
    <row r="76" s="17" customFormat="true" ht="12.75" hidden="false" customHeight="false" outlineLevel="0" collapsed="false">
      <c r="A76" s="55" t="s">
        <v>160</v>
      </c>
      <c r="B76" s="56" t="s">
        <v>150</v>
      </c>
      <c r="C76" s="56" t="s">
        <v>142</v>
      </c>
      <c r="D76" s="56" t="s">
        <v>182</v>
      </c>
      <c r="E76" s="56" t="s">
        <v>206</v>
      </c>
      <c r="F76" s="57" t="s">
        <v>161</v>
      </c>
      <c r="G76" s="58" t="n">
        <f aca="false">500-500</f>
        <v>0</v>
      </c>
    </row>
    <row r="77" s="17" customFormat="true" ht="27.75" hidden="false" customHeight="true" outlineLevel="0" collapsed="false">
      <c r="A77" s="64" t="s">
        <v>207</v>
      </c>
      <c r="B77" s="41" t="s">
        <v>150</v>
      </c>
      <c r="C77" s="41" t="s">
        <v>142</v>
      </c>
      <c r="D77" s="41" t="s">
        <v>182</v>
      </c>
      <c r="E77" s="41" t="s">
        <v>208</v>
      </c>
      <c r="F77" s="42"/>
      <c r="G77" s="43" t="n">
        <f aca="false">G78</f>
        <v>55</v>
      </c>
    </row>
    <row r="78" s="17" customFormat="true" ht="12.75" hidden="false" customHeight="false" outlineLevel="0" collapsed="false">
      <c r="A78" s="55" t="s">
        <v>204</v>
      </c>
      <c r="B78" s="56" t="s">
        <v>150</v>
      </c>
      <c r="C78" s="56" t="s">
        <v>142</v>
      </c>
      <c r="D78" s="56" t="s">
        <v>182</v>
      </c>
      <c r="E78" s="56" t="s">
        <v>208</v>
      </c>
      <c r="F78" s="57" t="s">
        <v>159</v>
      </c>
      <c r="G78" s="58" t="n">
        <f aca="false">G79</f>
        <v>55</v>
      </c>
    </row>
    <row r="79" s="17" customFormat="true" ht="12.75" hidden="false" customHeight="false" outlineLevel="0" collapsed="false">
      <c r="A79" s="55" t="s">
        <v>160</v>
      </c>
      <c r="B79" s="56" t="s">
        <v>150</v>
      </c>
      <c r="C79" s="56" t="s">
        <v>142</v>
      </c>
      <c r="D79" s="56" t="s">
        <v>182</v>
      </c>
      <c r="E79" s="56" t="s">
        <v>208</v>
      </c>
      <c r="F79" s="57" t="s">
        <v>161</v>
      </c>
      <c r="G79" s="58" t="n">
        <v>55</v>
      </c>
    </row>
    <row r="80" s="61" customFormat="true" ht="12.75" hidden="false" customHeight="false" outlineLevel="0" collapsed="false">
      <c r="A80" s="44" t="s">
        <v>209</v>
      </c>
      <c r="B80" s="45" t="n">
        <v>598</v>
      </c>
      <c r="C80" s="45" t="s">
        <v>210</v>
      </c>
      <c r="D80" s="45" t="s">
        <v>143</v>
      </c>
      <c r="E80" s="45"/>
      <c r="F80" s="46"/>
      <c r="G80" s="47" t="n">
        <f aca="false">G81</f>
        <v>4000</v>
      </c>
    </row>
    <row r="81" s="69" customFormat="true" ht="24" hidden="false" customHeight="false" outlineLevel="0" collapsed="false">
      <c r="A81" s="48" t="s">
        <v>211</v>
      </c>
      <c r="B81" s="49" t="s">
        <v>150</v>
      </c>
      <c r="C81" s="49" t="s">
        <v>210</v>
      </c>
      <c r="D81" s="49" t="s">
        <v>212</v>
      </c>
      <c r="E81" s="49" t="s">
        <v>213</v>
      </c>
      <c r="F81" s="50"/>
      <c r="G81" s="51" t="n">
        <f aca="false">G82</f>
        <v>4000</v>
      </c>
    </row>
    <row r="82" s="69" customFormat="true" ht="12.75" hidden="false" customHeight="false" outlineLevel="0" collapsed="false">
      <c r="A82" s="44" t="s">
        <v>172</v>
      </c>
      <c r="B82" s="45" t="n">
        <v>598</v>
      </c>
      <c r="C82" s="45" t="s">
        <v>210</v>
      </c>
      <c r="D82" s="45" t="s">
        <v>212</v>
      </c>
      <c r="E82" s="45" t="s">
        <v>213</v>
      </c>
      <c r="F82" s="46"/>
      <c r="G82" s="47" t="n">
        <f aca="false">G83</f>
        <v>4000</v>
      </c>
    </row>
    <row r="83" s="17" customFormat="true" ht="24" hidden="false" customHeight="false" outlineLevel="0" collapsed="false">
      <c r="A83" s="62" t="s">
        <v>214</v>
      </c>
      <c r="B83" s="63" t="n">
        <v>598</v>
      </c>
      <c r="C83" s="63" t="s">
        <v>210</v>
      </c>
      <c r="D83" s="63" t="s">
        <v>212</v>
      </c>
      <c r="E83" s="63" t="s">
        <v>213</v>
      </c>
      <c r="F83" s="53"/>
      <c r="G83" s="59" t="n">
        <f aca="false">G84+G86</f>
        <v>4000</v>
      </c>
    </row>
    <row r="84" s="17" customFormat="true" ht="12.75" hidden="false" customHeight="false" outlineLevel="0" collapsed="false">
      <c r="A84" s="55" t="s">
        <v>204</v>
      </c>
      <c r="B84" s="56" t="s">
        <v>150</v>
      </c>
      <c r="C84" s="56" t="s">
        <v>210</v>
      </c>
      <c r="D84" s="56" t="s">
        <v>212</v>
      </c>
      <c r="E84" s="56" t="s">
        <v>213</v>
      </c>
      <c r="F84" s="57" t="s">
        <v>159</v>
      </c>
      <c r="G84" s="58" t="n">
        <f aca="false">G85</f>
        <v>1000</v>
      </c>
    </row>
    <row r="85" s="17" customFormat="true" ht="12.75" hidden="false" customHeight="false" outlineLevel="0" collapsed="false">
      <c r="A85" s="55" t="s">
        <v>160</v>
      </c>
      <c r="B85" s="56" t="s">
        <v>150</v>
      </c>
      <c r="C85" s="56" t="s">
        <v>210</v>
      </c>
      <c r="D85" s="56" t="s">
        <v>212</v>
      </c>
      <c r="E85" s="56" t="s">
        <v>213</v>
      </c>
      <c r="F85" s="57" t="s">
        <v>161</v>
      </c>
      <c r="G85" s="58" t="n">
        <v>1000</v>
      </c>
    </row>
    <row r="86" s="17" customFormat="true" ht="12.75" hidden="false" customHeight="false" outlineLevel="0" collapsed="false">
      <c r="A86" s="55" t="s">
        <v>193</v>
      </c>
      <c r="B86" s="56" t="s">
        <v>150</v>
      </c>
      <c r="C86" s="56" t="s">
        <v>210</v>
      </c>
      <c r="D86" s="56" t="s">
        <v>212</v>
      </c>
      <c r="E86" s="56" t="s">
        <v>213</v>
      </c>
      <c r="F86" s="57"/>
      <c r="G86" s="58" t="n">
        <f aca="false">G87+G89+G91</f>
        <v>3000</v>
      </c>
    </row>
    <row r="87" s="17" customFormat="true" ht="24" hidden="false" customHeight="true" outlineLevel="0" collapsed="false">
      <c r="A87" s="55" t="s">
        <v>152</v>
      </c>
      <c r="B87" s="56" t="s">
        <v>150</v>
      </c>
      <c r="C87" s="56" t="s">
        <v>210</v>
      </c>
      <c r="D87" s="56" t="s">
        <v>212</v>
      </c>
      <c r="E87" s="56" t="s">
        <v>213</v>
      </c>
      <c r="F87" s="57" t="s">
        <v>153</v>
      </c>
      <c r="G87" s="58" t="n">
        <f aca="false">G88</f>
        <v>2561</v>
      </c>
    </row>
    <row r="88" s="17" customFormat="true" ht="12.75" hidden="false" customHeight="false" outlineLevel="0" collapsed="false">
      <c r="A88" s="55" t="s">
        <v>215</v>
      </c>
      <c r="B88" s="56" t="s">
        <v>150</v>
      </c>
      <c r="C88" s="56" t="s">
        <v>210</v>
      </c>
      <c r="D88" s="56" t="s">
        <v>212</v>
      </c>
      <c r="E88" s="56" t="s">
        <v>213</v>
      </c>
      <c r="F88" s="57" t="s">
        <v>216</v>
      </c>
      <c r="G88" s="58" t="n">
        <v>2561</v>
      </c>
    </row>
    <row r="89" s="17" customFormat="true" ht="12.75" hidden="false" customHeight="false" outlineLevel="0" collapsed="false">
      <c r="A89" s="55" t="s">
        <v>204</v>
      </c>
      <c r="B89" s="56" t="s">
        <v>150</v>
      </c>
      <c r="C89" s="56" t="s">
        <v>210</v>
      </c>
      <c r="D89" s="56" t="s">
        <v>212</v>
      </c>
      <c r="E89" s="56" t="s">
        <v>213</v>
      </c>
      <c r="F89" s="57" t="s">
        <v>159</v>
      </c>
      <c r="G89" s="58" t="n">
        <f aca="false">G90</f>
        <v>421</v>
      </c>
    </row>
    <row r="90" s="17" customFormat="true" ht="12.75" hidden="false" customHeight="false" outlineLevel="0" collapsed="false">
      <c r="A90" s="55" t="s">
        <v>160</v>
      </c>
      <c r="B90" s="56" t="s">
        <v>150</v>
      </c>
      <c r="C90" s="56" t="s">
        <v>210</v>
      </c>
      <c r="D90" s="56" t="s">
        <v>212</v>
      </c>
      <c r="E90" s="56" t="s">
        <v>213</v>
      </c>
      <c r="F90" s="57" t="s">
        <v>161</v>
      </c>
      <c r="G90" s="58" t="n">
        <v>421</v>
      </c>
    </row>
    <row r="91" s="17" customFormat="true" ht="12.75" hidden="false" customHeight="false" outlineLevel="0" collapsed="false">
      <c r="A91" s="55" t="s">
        <v>162</v>
      </c>
      <c r="B91" s="56" t="s">
        <v>150</v>
      </c>
      <c r="C91" s="56" t="s">
        <v>210</v>
      </c>
      <c r="D91" s="56" t="s">
        <v>212</v>
      </c>
      <c r="E91" s="56" t="s">
        <v>213</v>
      </c>
      <c r="F91" s="57" t="s">
        <v>163</v>
      </c>
      <c r="G91" s="58" t="n">
        <f aca="false">G92</f>
        <v>18</v>
      </c>
    </row>
    <row r="92" s="17" customFormat="true" ht="12.75" hidden="false" customHeight="false" outlineLevel="0" collapsed="false">
      <c r="A92" s="55" t="s">
        <v>217</v>
      </c>
      <c r="B92" s="56" t="s">
        <v>150</v>
      </c>
      <c r="C92" s="56" t="s">
        <v>210</v>
      </c>
      <c r="D92" s="56" t="s">
        <v>212</v>
      </c>
      <c r="E92" s="56" t="s">
        <v>213</v>
      </c>
      <c r="F92" s="57" t="s">
        <v>165</v>
      </c>
      <c r="G92" s="58" t="n">
        <v>18</v>
      </c>
    </row>
    <row r="93" s="17" customFormat="true" ht="12.75" hidden="false" customHeight="false" outlineLevel="0" collapsed="false">
      <c r="A93" s="44" t="s">
        <v>218</v>
      </c>
      <c r="B93" s="45" t="n">
        <v>598</v>
      </c>
      <c r="C93" s="45" t="s">
        <v>145</v>
      </c>
      <c r="D93" s="45" t="s">
        <v>143</v>
      </c>
      <c r="E93" s="45"/>
      <c r="F93" s="46"/>
      <c r="G93" s="47" t="n">
        <f aca="false">G101+G105+G94</f>
        <v>69766.115</v>
      </c>
    </row>
    <row r="94" s="17" customFormat="true" ht="12.75" hidden="false" customHeight="false" outlineLevel="0" collapsed="false">
      <c r="A94" s="44" t="s">
        <v>219</v>
      </c>
      <c r="B94" s="45" t="s">
        <v>150</v>
      </c>
      <c r="C94" s="45" t="s">
        <v>145</v>
      </c>
      <c r="D94" s="45" t="s">
        <v>142</v>
      </c>
      <c r="E94" s="45"/>
      <c r="F94" s="46"/>
      <c r="G94" s="47" t="n">
        <f aca="false">G95</f>
        <v>1766.115</v>
      </c>
    </row>
    <row r="95" s="17" customFormat="true" ht="12.75" hidden="false" customHeight="false" outlineLevel="0" collapsed="false">
      <c r="A95" s="62" t="s">
        <v>220</v>
      </c>
      <c r="B95" s="63" t="s">
        <v>150</v>
      </c>
      <c r="C95" s="63" t="s">
        <v>145</v>
      </c>
      <c r="D95" s="63" t="s">
        <v>142</v>
      </c>
      <c r="E95" s="63" t="s">
        <v>221</v>
      </c>
      <c r="F95" s="53"/>
      <c r="G95" s="59" t="n">
        <f aca="false">G96</f>
        <v>1766.115</v>
      </c>
    </row>
    <row r="96" s="17" customFormat="true" ht="24" hidden="false" customHeight="false" outlineLevel="0" collapsed="false">
      <c r="A96" s="62" t="s">
        <v>222</v>
      </c>
      <c r="B96" s="63" t="s">
        <v>150</v>
      </c>
      <c r="C96" s="63" t="s">
        <v>145</v>
      </c>
      <c r="D96" s="63" t="s">
        <v>142</v>
      </c>
      <c r="E96" s="49" t="s">
        <v>221</v>
      </c>
      <c r="F96" s="50"/>
      <c r="G96" s="51" t="n">
        <f aca="false">G97+G99</f>
        <v>1766.115</v>
      </c>
    </row>
    <row r="97" s="17" customFormat="true" ht="23.25" hidden="false" customHeight="true" outlineLevel="0" collapsed="false">
      <c r="A97" s="55" t="s">
        <v>152</v>
      </c>
      <c r="B97" s="56" t="s">
        <v>150</v>
      </c>
      <c r="C97" s="56" t="s">
        <v>145</v>
      </c>
      <c r="D97" s="56" t="s">
        <v>142</v>
      </c>
      <c r="E97" s="56" t="s">
        <v>221</v>
      </c>
      <c r="F97" s="57" t="s">
        <v>153</v>
      </c>
      <c r="G97" s="58" t="n">
        <f aca="false">G98</f>
        <v>1675.928</v>
      </c>
    </row>
    <row r="98" s="17" customFormat="true" ht="12.75" hidden="false" customHeight="false" outlineLevel="0" collapsed="false">
      <c r="A98" s="55" t="s">
        <v>154</v>
      </c>
      <c r="B98" s="56" t="s">
        <v>150</v>
      </c>
      <c r="C98" s="56" t="s">
        <v>145</v>
      </c>
      <c r="D98" s="56" t="s">
        <v>142</v>
      </c>
      <c r="E98" s="56" t="s">
        <v>221</v>
      </c>
      <c r="F98" s="57" t="s">
        <v>155</v>
      </c>
      <c r="G98" s="58" t="n">
        <f aca="false">1811.4-45.285-90.187</f>
        <v>1675.928</v>
      </c>
    </row>
    <row r="99" s="17" customFormat="true" ht="12.75" hidden="false" customHeight="false" outlineLevel="0" collapsed="false">
      <c r="A99" s="55" t="s">
        <v>195</v>
      </c>
      <c r="B99" s="56" t="s">
        <v>150</v>
      </c>
      <c r="C99" s="56" t="s">
        <v>145</v>
      </c>
      <c r="D99" s="56" t="s">
        <v>142</v>
      </c>
      <c r="E99" s="56" t="s">
        <v>221</v>
      </c>
      <c r="F99" s="57" t="s">
        <v>196</v>
      </c>
      <c r="G99" s="58" t="n">
        <f aca="false">G100</f>
        <v>90.187</v>
      </c>
    </row>
    <row r="100" s="17" customFormat="true" ht="12.75" hidden="false" customHeight="false" outlineLevel="0" collapsed="false">
      <c r="A100" s="55" t="s">
        <v>197</v>
      </c>
      <c r="B100" s="56" t="s">
        <v>150</v>
      </c>
      <c r="C100" s="56" t="s">
        <v>145</v>
      </c>
      <c r="D100" s="56" t="s">
        <v>142</v>
      </c>
      <c r="E100" s="56" t="s">
        <v>221</v>
      </c>
      <c r="F100" s="57" t="s">
        <v>198</v>
      </c>
      <c r="G100" s="58" t="n">
        <v>90.187</v>
      </c>
    </row>
    <row r="101" s="17" customFormat="true" ht="12.75" hidden="false" customHeight="false" outlineLevel="0" collapsed="false">
      <c r="A101" s="62" t="s">
        <v>223</v>
      </c>
      <c r="B101" s="63" t="s">
        <v>150</v>
      </c>
      <c r="C101" s="63" t="s">
        <v>145</v>
      </c>
      <c r="D101" s="63" t="s">
        <v>224</v>
      </c>
      <c r="E101" s="45"/>
      <c r="F101" s="46"/>
      <c r="G101" s="59" t="n">
        <f aca="false">G102</f>
        <v>65000</v>
      </c>
    </row>
    <row r="102" s="17" customFormat="true" ht="27" hidden="false" customHeight="false" outlineLevel="0" collapsed="false">
      <c r="A102" s="64" t="s">
        <v>225</v>
      </c>
      <c r="B102" s="41" t="s">
        <v>150</v>
      </c>
      <c r="C102" s="41" t="s">
        <v>145</v>
      </c>
      <c r="D102" s="41" t="s">
        <v>224</v>
      </c>
      <c r="E102" s="41" t="s">
        <v>226</v>
      </c>
      <c r="F102" s="70"/>
      <c r="G102" s="43" t="n">
        <f aca="false">G103</f>
        <v>65000</v>
      </c>
    </row>
    <row r="103" s="17" customFormat="true" ht="12.75" hidden="false" customHeight="false" outlineLevel="0" collapsed="false">
      <c r="A103" s="55" t="s">
        <v>162</v>
      </c>
      <c r="B103" s="56" t="s">
        <v>150</v>
      </c>
      <c r="C103" s="56" t="s">
        <v>145</v>
      </c>
      <c r="D103" s="56" t="s">
        <v>224</v>
      </c>
      <c r="E103" s="56" t="s">
        <v>226</v>
      </c>
      <c r="F103" s="57" t="s">
        <v>163</v>
      </c>
      <c r="G103" s="58" t="n">
        <f aca="false">G104</f>
        <v>65000</v>
      </c>
    </row>
    <row r="104" s="17" customFormat="true" ht="24" hidden="false" customHeight="false" outlineLevel="0" collapsed="false">
      <c r="A104" s="55" t="s">
        <v>227</v>
      </c>
      <c r="B104" s="56" t="s">
        <v>150</v>
      </c>
      <c r="C104" s="56" t="s">
        <v>145</v>
      </c>
      <c r="D104" s="56" t="s">
        <v>224</v>
      </c>
      <c r="E104" s="56" t="s">
        <v>226</v>
      </c>
      <c r="F104" s="57" t="s">
        <v>228</v>
      </c>
      <c r="G104" s="58" t="n">
        <f aca="false">65000-7500+7500</f>
        <v>65000</v>
      </c>
    </row>
    <row r="105" s="17" customFormat="true" ht="12.75" hidden="false" customHeight="false" outlineLevel="0" collapsed="false">
      <c r="A105" s="44" t="s">
        <v>229</v>
      </c>
      <c r="B105" s="45" t="s">
        <v>150</v>
      </c>
      <c r="C105" s="45" t="s">
        <v>145</v>
      </c>
      <c r="D105" s="45" t="s">
        <v>230</v>
      </c>
      <c r="E105" s="63"/>
      <c r="F105" s="53"/>
      <c r="G105" s="47" t="n">
        <f aca="false">G106</f>
        <v>3000</v>
      </c>
    </row>
    <row r="106" s="17" customFormat="true" ht="27" hidden="false" customHeight="false" outlineLevel="0" collapsed="false">
      <c r="A106" s="64" t="s">
        <v>231</v>
      </c>
      <c r="B106" s="41" t="s">
        <v>150</v>
      </c>
      <c r="C106" s="41" t="s">
        <v>145</v>
      </c>
      <c r="D106" s="41" t="s">
        <v>230</v>
      </c>
      <c r="E106" s="41" t="s">
        <v>232</v>
      </c>
      <c r="F106" s="42"/>
      <c r="G106" s="43" t="n">
        <f aca="false">G107</f>
        <v>3000</v>
      </c>
    </row>
    <row r="107" s="17" customFormat="true" ht="12.75" hidden="false" customHeight="false" outlineLevel="0" collapsed="false">
      <c r="A107" s="55" t="s">
        <v>162</v>
      </c>
      <c r="B107" s="56" t="n">
        <v>598</v>
      </c>
      <c r="C107" s="56" t="s">
        <v>145</v>
      </c>
      <c r="D107" s="56" t="s">
        <v>230</v>
      </c>
      <c r="E107" s="56" t="s">
        <v>232</v>
      </c>
      <c r="F107" s="57" t="s">
        <v>163</v>
      </c>
      <c r="G107" s="58" t="n">
        <f aca="false">G108</f>
        <v>3000</v>
      </c>
    </row>
    <row r="108" s="17" customFormat="true" ht="24" hidden="false" customHeight="false" outlineLevel="0" collapsed="false">
      <c r="A108" s="55" t="s">
        <v>227</v>
      </c>
      <c r="B108" s="56" t="n">
        <v>598</v>
      </c>
      <c r="C108" s="56" t="s">
        <v>145</v>
      </c>
      <c r="D108" s="56" t="s">
        <v>230</v>
      </c>
      <c r="E108" s="56" t="s">
        <v>232</v>
      </c>
      <c r="F108" s="57" t="s">
        <v>228</v>
      </c>
      <c r="G108" s="58" t="n">
        <v>3000</v>
      </c>
    </row>
    <row r="109" s="17" customFormat="true" ht="12.75" hidden="false" customHeight="false" outlineLevel="0" collapsed="false">
      <c r="A109" s="44" t="s">
        <v>233</v>
      </c>
      <c r="B109" s="45" t="s">
        <v>150</v>
      </c>
      <c r="C109" s="45" t="s">
        <v>171</v>
      </c>
      <c r="D109" s="45" t="s">
        <v>143</v>
      </c>
      <c r="E109" s="45"/>
      <c r="F109" s="46"/>
      <c r="G109" s="47" t="n">
        <f aca="false">G110</f>
        <v>719.734</v>
      </c>
    </row>
    <row r="110" s="17" customFormat="true" ht="12.75" hidden="false" customHeight="false" outlineLevel="0" collapsed="false">
      <c r="A110" s="44" t="s">
        <v>234</v>
      </c>
      <c r="B110" s="71" t="n">
        <v>598</v>
      </c>
      <c r="C110" s="45" t="s">
        <v>171</v>
      </c>
      <c r="D110" s="45" t="s">
        <v>235</v>
      </c>
      <c r="E110" s="45"/>
      <c r="F110" s="46"/>
      <c r="G110" s="47" t="n">
        <f aca="false">G111</f>
        <v>719.734</v>
      </c>
    </row>
    <row r="111" s="17" customFormat="true" ht="14.25" hidden="false" customHeight="true" outlineLevel="0" collapsed="false">
      <c r="A111" s="48" t="s">
        <v>236</v>
      </c>
      <c r="B111" s="72" t="n">
        <v>598</v>
      </c>
      <c r="C111" s="63" t="s">
        <v>171</v>
      </c>
      <c r="D111" s="63" t="s">
        <v>235</v>
      </c>
      <c r="E111" s="63" t="s">
        <v>148</v>
      </c>
      <c r="F111" s="53"/>
      <c r="G111" s="59" t="n">
        <f aca="false">G112</f>
        <v>719.734</v>
      </c>
    </row>
    <row r="112" s="17" customFormat="true" ht="12.75" hidden="false" customHeight="false" outlineLevel="0" collapsed="false">
      <c r="A112" s="55" t="s">
        <v>204</v>
      </c>
      <c r="B112" s="73" t="n">
        <v>598</v>
      </c>
      <c r="C112" s="56" t="s">
        <v>171</v>
      </c>
      <c r="D112" s="56" t="s">
        <v>235</v>
      </c>
      <c r="E112" s="56" t="s">
        <v>177</v>
      </c>
      <c r="F112" s="57" t="s">
        <v>159</v>
      </c>
      <c r="G112" s="58" t="n">
        <f aca="false">G113</f>
        <v>719.734</v>
      </c>
    </row>
    <row r="113" s="17" customFormat="true" ht="12.75" hidden="false" customHeight="false" outlineLevel="0" collapsed="false">
      <c r="A113" s="55" t="s">
        <v>160</v>
      </c>
      <c r="B113" s="73" t="n">
        <v>598</v>
      </c>
      <c r="C113" s="56" t="s">
        <v>171</v>
      </c>
      <c r="D113" s="56" t="s">
        <v>235</v>
      </c>
      <c r="E113" s="56" t="s">
        <v>177</v>
      </c>
      <c r="F113" s="57" t="s">
        <v>161</v>
      </c>
      <c r="G113" s="58" t="n">
        <v>719.734</v>
      </c>
    </row>
    <row r="114" s="17" customFormat="true" ht="12.75" hidden="false" customHeight="false" outlineLevel="0" collapsed="false">
      <c r="A114" s="62" t="s">
        <v>237</v>
      </c>
      <c r="B114" s="63" t="s">
        <v>150</v>
      </c>
      <c r="C114" s="63" t="s">
        <v>171</v>
      </c>
      <c r="D114" s="63" t="s">
        <v>171</v>
      </c>
      <c r="E114" s="63"/>
      <c r="F114" s="53"/>
      <c r="G114" s="59" t="n">
        <f aca="false">G115</f>
        <v>0</v>
      </c>
    </row>
    <row r="115" s="17" customFormat="true" ht="13.5" hidden="false" customHeight="false" outlineLevel="0" collapsed="false">
      <c r="A115" s="64" t="s">
        <v>238</v>
      </c>
      <c r="B115" s="41" t="s">
        <v>150</v>
      </c>
      <c r="C115" s="41" t="s">
        <v>171</v>
      </c>
      <c r="D115" s="41" t="s">
        <v>171</v>
      </c>
      <c r="E115" s="41" t="s">
        <v>239</v>
      </c>
      <c r="F115" s="42"/>
      <c r="G115" s="43" t="n">
        <f aca="false">G116</f>
        <v>0</v>
      </c>
    </row>
    <row r="116" s="17" customFormat="true" ht="12.75" hidden="false" customHeight="false" outlineLevel="0" collapsed="false">
      <c r="A116" s="55" t="s">
        <v>204</v>
      </c>
      <c r="B116" s="56" t="s">
        <v>150</v>
      </c>
      <c r="C116" s="56" t="s">
        <v>171</v>
      </c>
      <c r="D116" s="56" t="s">
        <v>171</v>
      </c>
      <c r="E116" s="56" t="s">
        <v>239</v>
      </c>
      <c r="F116" s="57" t="s">
        <v>159</v>
      </c>
      <c r="G116" s="58" t="n">
        <f aca="false">G117</f>
        <v>0</v>
      </c>
    </row>
    <row r="117" s="17" customFormat="true" ht="12.75" hidden="false" customHeight="false" outlineLevel="0" collapsed="false">
      <c r="A117" s="55" t="s">
        <v>160</v>
      </c>
      <c r="B117" s="56" t="s">
        <v>150</v>
      </c>
      <c r="C117" s="56" t="s">
        <v>171</v>
      </c>
      <c r="D117" s="56" t="s">
        <v>171</v>
      </c>
      <c r="E117" s="56" t="s">
        <v>239</v>
      </c>
      <c r="F117" s="57" t="s">
        <v>161</v>
      </c>
      <c r="G117" s="58" t="n">
        <f aca="false">990-990</f>
        <v>0</v>
      </c>
    </row>
    <row r="118" s="17" customFormat="true" ht="12.75" hidden="false" customHeight="false" outlineLevel="0" collapsed="false">
      <c r="A118" s="44" t="s">
        <v>240</v>
      </c>
      <c r="B118" s="45" t="s">
        <v>150</v>
      </c>
      <c r="C118" s="45" t="s">
        <v>212</v>
      </c>
      <c r="D118" s="45" t="s">
        <v>143</v>
      </c>
      <c r="E118" s="45"/>
      <c r="F118" s="46"/>
      <c r="G118" s="47" t="n">
        <f aca="false">G133+G123+G130+G127+G119</f>
        <v>28218.916</v>
      </c>
    </row>
    <row r="119" s="17" customFormat="true" ht="12.75" hidden="false" customHeight="false" outlineLevel="0" collapsed="false">
      <c r="A119" s="44" t="s">
        <v>241</v>
      </c>
      <c r="B119" s="45" t="s">
        <v>150</v>
      </c>
      <c r="C119" s="45" t="s">
        <v>212</v>
      </c>
      <c r="D119" s="45" t="s">
        <v>142</v>
      </c>
      <c r="E119" s="45"/>
      <c r="F119" s="46"/>
      <c r="G119" s="47" t="n">
        <f aca="false">G120</f>
        <v>303.8</v>
      </c>
    </row>
    <row r="120" s="17" customFormat="true" ht="12.75" hidden="false" customHeight="false" outlineLevel="0" collapsed="false">
      <c r="A120" s="44" t="s">
        <v>172</v>
      </c>
      <c r="B120" s="45" t="s">
        <v>150</v>
      </c>
      <c r="C120" s="45" t="s">
        <v>212</v>
      </c>
      <c r="D120" s="45" t="s">
        <v>142</v>
      </c>
      <c r="E120" s="45" t="s">
        <v>242</v>
      </c>
      <c r="F120" s="46"/>
      <c r="G120" s="47" t="n">
        <f aca="false">G121</f>
        <v>303.8</v>
      </c>
    </row>
    <row r="121" s="17" customFormat="true" ht="12.75" hidden="false" customHeight="false" outlineLevel="0" collapsed="false">
      <c r="A121" s="55" t="s">
        <v>195</v>
      </c>
      <c r="B121" s="56" t="s">
        <v>150</v>
      </c>
      <c r="C121" s="56" t="s">
        <v>212</v>
      </c>
      <c r="D121" s="56" t="s">
        <v>142</v>
      </c>
      <c r="E121" s="56" t="s">
        <v>242</v>
      </c>
      <c r="F121" s="57" t="s">
        <v>196</v>
      </c>
      <c r="G121" s="58" t="n">
        <f aca="false">G122</f>
        <v>303.8</v>
      </c>
    </row>
    <row r="122" s="17" customFormat="true" ht="12.75" hidden="false" customHeight="false" outlineLevel="0" collapsed="false">
      <c r="A122" s="55" t="s">
        <v>197</v>
      </c>
      <c r="B122" s="56" t="s">
        <v>150</v>
      </c>
      <c r="C122" s="56" t="s">
        <v>212</v>
      </c>
      <c r="D122" s="56" t="s">
        <v>142</v>
      </c>
      <c r="E122" s="56" t="s">
        <v>242</v>
      </c>
      <c r="F122" s="57" t="s">
        <v>198</v>
      </c>
      <c r="G122" s="58" t="n">
        <v>303.8</v>
      </c>
    </row>
    <row r="123" s="17" customFormat="true" ht="12.75" hidden="false" customHeight="false" outlineLevel="0" collapsed="false">
      <c r="A123" s="44" t="s">
        <v>243</v>
      </c>
      <c r="B123" s="45" t="s">
        <v>150</v>
      </c>
      <c r="C123" s="45" t="s">
        <v>212</v>
      </c>
      <c r="D123" s="45" t="s">
        <v>235</v>
      </c>
      <c r="E123" s="45"/>
      <c r="F123" s="46"/>
      <c r="G123" s="47" t="n">
        <f aca="false">G124</f>
        <v>19.114</v>
      </c>
    </row>
    <row r="124" s="17" customFormat="true" ht="12.75" hidden="false" customHeight="false" outlineLevel="0" collapsed="false">
      <c r="A124" s="44" t="s">
        <v>172</v>
      </c>
      <c r="B124" s="45" t="s">
        <v>150</v>
      </c>
      <c r="C124" s="45" t="s">
        <v>212</v>
      </c>
      <c r="D124" s="45" t="s">
        <v>235</v>
      </c>
      <c r="E124" s="45" t="s">
        <v>244</v>
      </c>
      <c r="F124" s="46"/>
      <c r="G124" s="47" t="n">
        <f aca="false">G125</f>
        <v>19.114</v>
      </c>
    </row>
    <row r="125" s="17" customFormat="true" ht="12.75" hidden="false" customHeight="false" outlineLevel="0" collapsed="false">
      <c r="A125" s="55" t="s">
        <v>195</v>
      </c>
      <c r="B125" s="56" t="s">
        <v>150</v>
      </c>
      <c r="C125" s="56" t="s">
        <v>212</v>
      </c>
      <c r="D125" s="56" t="s">
        <v>235</v>
      </c>
      <c r="E125" s="56" t="s">
        <v>244</v>
      </c>
      <c r="F125" s="57" t="s">
        <v>196</v>
      </c>
      <c r="G125" s="58" t="n">
        <f aca="false">G126</f>
        <v>19.114</v>
      </c>
    </row>
    <row r="126" s="17" customFormat="true" ht="12.75" hidden="false" customHeight="false" outlineLevel="0" collapsed="false">
      <c r="A126" s="55" t="s">
        <v>197</v>
      </c>
      <c r="B126" s="56" t="s">
        <v>150</v>
      </c>
      <c r="C126" s="56" t="s">
        <v>212</v>
      </c>
      <c r="D126" s="56" t="s">
        <v>235</v>
      </c>
      <c r="E126" s="56" t="s">
        <v>244</v>
      </c>
      <c r="F126" s="57" t="s">
        <v>198</v>
      </c>
      <c r="G126" s="58" t="n">
        <v>19.114</v>
      </c>
    </row>
    <row r="127" s="17" customFormat="true" ht="36" hidden="false" customHeight="false" outlineLevel="0" collapsed="false">
      <c r="A127" s="48" t="s">
        <v>245</v>
      </c>
      <c r="B127" s="49" t="s">
        <v>150</v>
      </c>
      <c r="C127" s="49" t="s">
        <v>212</v>
      </c>
      <c r="D127" s="49" t="s">
        <v>145</v>
      </c>
      <c r="E127" s="49" t="s">
        <v>246</v>
      </c>
      <c r="F127" s="50"/>
      <c r="G127" s="51" t="n">
        <f aca="false">G128</f>
        <v>3049.998</v>
      </c>
    </row>
    <row r="128" s="17" customFormat="true" ht="12.75" hidden="false" customHeight="false" outlineLevel="0" collapsed="false">
      <c r="A128" s="55" t="s">
        <v>195</v>
      </c>
      <c r="B128" s="56" t="s">
        <v>150</v>
      </c>
      <c r="C128" s="56" t="s">
        <v>212</v>
      </c>
      <c r="D128" s="56" t="s">
        <v>145</v>
      </c>
      <c r="E128" s="56" t="s">
        <v>246</v>
      </c>
      <c r="F128" s="57" t="s">
        <v>196</v>
      </c>
      <c r="G128" s="58" t="n">
        <f aca="false">G129</f>
        <v>3049.998</v>
      </c>
    </row>
    <row r="129" s="17" customFormat="true" ht="12.75" hidden="false" customHeight="false" outlineLevel="0" collapsed="false">
      <c r="A129" s="55" t="s">
        <v>197</v>
      </c>
      <c r="B129" s="56" t="s">
        <v>150</v>
      </c>
      <c r="C129" s="56" t="s">
        <v>212</v>
      </c>
      <c r="D129" s="56" t="s">
        <v>145</v>
      </c>
      <c r="E129" s="56" t="s">
        <v>246</v>
      </c>
      <c r="F129" s="57" t="s">
        <v>198</v>
      </c>
      <c r="G129" s="58" t="n">
        <f aca="false">6100-3050.002</f>
        <v>3049.998</v>
      </c>
    </row>
    <row r="130" s="17" customFormat="true" ht="36" hidden="false" customHeight="false" outlineLevel="0" collapsed="false">
      <c r="A130" s="48" t="s">
        <v>245</v>
      </c>
      <c r="B130" s="49" t="s">
        <v>150</v>
      </c>
      <c r="C130" s="49" t="s">
        <v>212</v>
      </c>
      <c r="D130" s="49" t="s">
        <v>212</v>
      </c>
      <c r="E130" s="49" t="s">
        <v>246</v>
      </c>
      <c r="F130" s="50"/>
      <c r="G130" s="51" t="n">
        <f aca="false">G131</f>
        <v>2231.002</v>
      </c>
    </row>
    <row r="131" s="17" customFormat="true" ht="12.75" hidden="false" customHeight="false" outlineLevel="0" collapsed="false">
      <c r="A131" s="55" t="s">
        <v>195</v>
      </c>
      <c r="B131" s="56" t="s">
        <v>150</v>
      </c>
      <c r="C131" s="56" t="s">
        <v>212</v>
      </c>
      <c r="D131" s="56" t="s">
        <v>212</v>
      </c>
      <c r="E131" s="56" t="s">
        <v>246</v>
      </c>
      <c r="F131" s="57" t="s">
        <v>196</v>
      </c>
      <c r="G131" s="58" t="n">
        <f aca="false">G132</f>
        <v>2231.002</v>
      </c>
    </row>
    <row r="132" s="17" customFormat="true" ht="12.75" hidden="false" customHeight="false" outlineLevel="0" collapsed="false">
      <c r="A132" s="55" t="s">
        <v>197</v>
      </c>
      <c r="B132" s="56" t="s">
        <v>150</v>
      </c>
      <c r="C132" s="56" t="s">
        <v>212</v>
      </c>
      <c r="D132" s="56" t="s">
        <v>212</v>
      </c>
      <c r="E132" s="56" t="s">
        <v>246</v>
      </c>
      <c r="F132" s="57" t="s">
        <v>198</v>
      </c>
      <c r="G132" s="58" t="n">
        <f aca="false">3212+5000-5980.998</f>
        <v>2231.002</v>
      </c>
    </row>
    <row r="133" s="17" customFormat="true" ht="12.75" hidden="false" customHeight="false" outlineLevel="0" collapsed="false">
      <c r="A133" s="44" t="s">
        <v>247</v>
      </c>
      <c r="B133" s="45" t="s">
        <v>150</v>
      </c>
      <c r="C133" s="45" t="s">
        <v>212</v>
      </c>
      <c r="D133" s="45" t="s">
        <v>212</v>
      </c>
      <c r="E133" s="63"/>
      <c r="F133" s="53"/>
      <c r="G133" s="47" t="n">
        <f aca="false">G134+G138+G141</f>
        <v>22615.002</v>
      </c>
    </row>
    <row r="134" s="17" customFormat="true" ht="12.75" hidden="false" customHeight="false" outlineLevel="0" collapsed="false">
      <c r="A134" s="44" t="s">
        <v>172</v>
      </c>
      <c r="B134" s="45" t="s">
        <v>150</v>
      </c>
      <c r="C134" s="45" t="s">
        <v>212</v>
      </c>
      <c r="D134" s="45" t="s">
        <v>212</v>
      </c>
      <c r="E134" s="45" t="s">
        <v>248</v>
      </c>
      <c r="F134" s="46"/>
      <c r="G134" s="47" t="n">
        <f aca="false">G135</f>
        <v>5466.123</v>
      </c>
    </row>
    <row r="135" s="17" customFormat="true" ht="12.75" hidden="false" customHeight="false" outlineLevel="0" collapsed="false">
      <c r="A135" s="55" t="s">
        <v>193</v>
      </c>
      <c r="B135" s="56" t="s">
        <v>150</v>
      </c>
      <c r="C135" s="56" t="s">
        <v>212</v>
      </c>
      <c r="D135" s="56" t="s">
        <v>212</v>
      </c>
      <c r="E135" s="56" t="s">
        <v>248</v>
      </c>
      <c r="F135" s="57"/>
      <c r="G135" s="58" t="n">
        <f aca="false">G136</f>
        <v>5466.123</v>
      </c>
    </row>
    <row r="136" s="17" customFormat="true" ht="12.75" hidden="false" customHeight="false" outlineLevel="0" collapsed="false">
      <c r="A136" s="55" t="s">
        <v>195</v>
      </c>
      <c r="B136" s="56" t="s">
        <v>150</v>
      </c>
      <c r="C136" s="56" t="s">
        <v>212</v>
      </c>
      <c r="D136" s="56" t="s">
        <v>212</v>
      </c>
      <c r="E136" s="56" t="s">
        <v>248</v>
      </c>
      <c r="F136" s="57" t="s">
        <v>196</v>
      </c>
      <c r="G136" s="58" t="n">
        <f aca="false">G137</f>
        <v>5466.123</v>
      </c>
    </row>
    <row r="137" s="17" customFormat="true" ht="12.75" hidden="false" customHeight="false" outlineLevel="0" collapsed="false">
      <c r="A137" s="55" t="s">
        <v>197</v>
      </c>
      <c r="B137" s="56" t="s">
        <v>150</v>
      </c>
      <c r="C137" s="56" t="s">
        <v>212</v>
      </c>
      <c r="D137" s="56" t="s">
        <v>212</v>
      </c>
      <c r="E137" s="56" t="s">
        <v>248</v>
      </c>
      <c r="F137" s="57" t="s">
        <v>198</v>
      </c>
      <c r="G137" s="58" t="n">
        <f aca="false">5000+870-403.877</f>
        <v>5466.123</v>
      </c>
    </row>
    <row r="138" s="17" customFormat="true" ht="26.25" hidden="false" customHeight="true" outlineLevel="0" collapsed="false">
      <c r="A138" s="48" t="s">
        <v>249</v>
      </c>
      <c r="B138" s="49" t="s">
        <v>150</v>
      </c>
      <c r="C138" s="49" t="s">
        <v>212</v>
      </c>
      <c r="D138" s="49" t="s">
        <v>212</v>
      </c>
      <c r="E138" s="49" t="s">
        <v>250</v>
      </c>
      <c r="F138" s="50"/>
      <c r="G138" s="51" t="n">
        <f aca="false">G139</f>
        <v>2500.002</v>
      </c>
    </row>
    <row r="139" s="17" customFormat="true" ht="12.75" hidden="false" customHeight="false" outlineLevel="0" collapsed="false">
      <c r="A139" s="55" t="s">
        <v>195</v>
      </c>
      <c r="B139" s="56" t="s">
        <v>150</v>
      </c>
      <c r="C139" s="56" t="s">
        <v>212</v>
      </c>
      <c r="D139" s="56" t="s">
        <v>212</v>
      </c>
      <c r="E139" s="56" t="s">
        <v>250</v>
      </c>
      <c r="F139" s="57" t="s">
        <v>196</v>
      </c>
      <c r="G139" s="58" t="n">
        <f aca="false">G140</f>
        <v>2500.002</v>
      </c>
    </row>
    <row r="140" s="17" customFormat="true" ht="12.75" hidden="false" customHeight="false" outlineLevel="0" collapsed="false">
      <c r="A140" s="55" t="s">
        <v>197</v>
      </c>
      <c r="B140" s="56" t="s">
        <v>150</v>
      </c>
      <c r="C140" s="56" t="s">
        <v>212</v>
      </c>
      <c r="D140" s="56" t="s">
        <v>212</v>
      </c>
      <c r="E140" s="56" t="s">
        <v>250</v>
      </c>
      <c r="F140" s="57" t="s">
        <v>198</v>
      </c>
      <c r="G140" s="58" t="n">
        <f aca="false">5000-2499.998</f>
        <v>2500.002</v>
      </c>
    </row>
    <row r="141" s="69" customFormat="true" ht="27" hidden="false" customHeight="false" outlineLevel="0" collapsed="false">
      <c r="A141" s="64" t="s">
        <v>251</v>
      </c>
      <c r="B141" s="41" t="s">
        <v>150</v>
      </c>
      <c r="C141" s="41" t="s">
        <v>212</v>
      </c>
      <c r="D141" s="41" t="s">
        <v>212</v>
      </c>
      <c r="E141" s="41" t="s">
        <v>252</v>
      </c>
      <c r="F141" s="42"/>
      <c r="G141" s="43" t="n">
        <f aca="false">G142</f>
        <v>14648.877</v>
      </c>
    </row>
    <row r="142" s="17" customFormat="true" ht="12.75" hidden="false" customHeight="false" outlineLevel="0" collapsed="false">
      <c r="A142" s="55" t="s">
        <v>195</v>
      </c>
      <c r="B142" s="56" t="n">
        <v>598</v>
      </c>
      <c r="C142" s="56" t="s">
        <v>212</v>
      </c>
      <c r="D142" s="56" t="s">
        <v>212</v>
      </c>
      <c r="E142" s="56" t="s">
        <v>252</v>
      </c>
      <c r="F142" s="57" t="s">
        <v>196</v>
      </c>
      <c r="G142" s="58" t="n">
        <f aca="false">G143+G144+G145</f>
        <v>14648.877</v>
      </c>
    </row>
    <row r="143" s="17" customFormat="true" ht="12.75" hidden="false" customHeight="false" outlineLevel="0" collapsed="false">
      <c r="A143" s="55" t="s">
        <v>197</v>
      </c>
      <c r="B143" s="56" t="s">
        <v>150</v>
      </c>
      <c r="C143" s="56" t="s">
        <v>212</v>
      </c>
      <c r="D143" s="56" t="s">
        <v>212</v>
      </c>
      <c r="E143" s="56" t="s">
        <v>252</v>
      </c>
      <c r="F143" s="57" t="s">
        <v>198</v>
      </c>
      <c r="G143" s="58" t="n">
        <f aca="false">6000+160-30.04</f>
        <v>6129.96</v>
      </c>
    </row>
    <row r="144" s="17" customFormat="true" ht="12.75" hidden="false" customHeight="false" outlineLevel="0" collapsed="false">
      <c r="A144" s="55" t="s">
        <v>253</v>
      </c>
      <c r="B144" s="56" t="s">
        <v>150</v>
      </c>
      <c r="C144" s="56" t="s">
        <v>212</v>
      </c>
      <c r="D144" s="56" t="s">
        <v>212</v>
      </c>
      <c r="E144" s="56" t="s">
        <v>252</v>
      </c>
      <c r="F144" s="57" t="s">
        <v>254</v>
      </c>
      <c r="G144" s="58" t="n">
        <f aca="false">9650-160-1871.083</f>
        <v>7618.917</v>
      </c>
    </row>
    <row r="145" s="17" customFormat="true" ht="12.75" hidden="false" customHeight="false" outlineLevel="0" collapsed="false">
      <c r="A145" s="55" t="s">
        <v>255</v>
      </c>
      <c r="B145" s="56" t="n">
        <v>598</v>
      </c>
      <c r="C145" s="56" t="s">
        <v>212</v>
      </c>
      <c r="D145" s="56" t="s">
        <v>212</v>
      </c>
      <c r="E145" s="56" t="s">
        <v>252</v>
      </c>
      <c r="F145" s="57" t="s">
        <v>256</v>
      </c>
      <c r="G145" s="58" t="n">
        <v>900</v>
      </c>
    </row>
    <row r="146" s="17" customFormat="true" ht="12.75" hidden="false" customHeight="false" outlineLevel="0" collapsed="false">
      <c r="A146" s="44" t="s">
        <v>257</v>
      </c>
      <c r="B146" s="45" t="n">
        <v>598</v>
      </c>
      <c r="C146" s="45" t="s">
        <v>258</v>
      </c>
      <c r="D146" s="45" t="s">
        <v>143</v>
      </c>
      <c r="E146" s="45"/>
      <c r="F146" s="46"/>
      <c r="G146" s="47" t="n">
        <f aca="false">G147+G152</f>
        <v>11706.99</v>
      </c>
    </row>
    <row r="147" s="17" customFormat="true" ht="12.75" hidden="false" customHeight="false" outlineLevel="0" collapsed="false">
      <c r="A147" s="62" t="s">
        <v>259</v>
      </c>
      <c r="B147" s="63" t="s">
        <v>150</v>
      </c>
      <c r="C147" s="63" t="s">
        <v>258</v>
      </c>
      <c r="D147" s="63" t="s">
        <v>142</v>
      </c>
      <c r="E147" s="63" t="s">
        <v>260</v>
      </c>
      <c r="F147" s="53"/>
      <c r="G147" s="59" t="n">
        <f aca="false">G148</f>
        <v>5500</v>
      </c>
    </row>
    <row r="148" s="17" customFormat="true" ht="12.75" hidden="false" customHeight="false" outlineLevel="0" collapsed="false">
      <c r="A148" s="44" t="s">
        <v>172</v>
      </c>
      <c r="B148" s="45" t="s">
        <v>150</v>
      </c>
      <c r="C148" s="45" t="s">
        <v>258</v>
      </c>
      <c r="D148" s="45" t="s">
        <v>142</v>
      </c>
      <c r="E148" s="45" t="s">
        <v>260</v>
      </c>
      <c r="F148" s="46"/>
      <c r="G148" s="47" t="n">
        <f aca="false">G149</f>
        <v>5500</v>
      </c>
    </row>
    <row r="149" s="17" customFormat="true" ht="24" hidden="false" customHeight="false" outlineLevel="0" collapsed="false">
      <c r="A149" s="55" t="s">
        <v>261</v>
      </c>
      <c r="B149" s="56" t="s">
        <v>150</v>
      </c>
      <c r="C149" s="56" t="s">
        <v>258</v>
      </c>
      <c r="D149" s="56" t="s">
        <v>142</v>
      </c>
      <c r="E149" s="56" t="s">
        <v>260</v>
      </c>
      <c r="F149" s="57"/>
      <c r="G149" s="58" t="n">
        <f aca="false">G150</f>
        <v>5500</v>
      </c>
    </row>
    <row r="150" s="17" customFormat="true" ht="12.75" hidden="false" customHeight="false" outlineLevel="0" collapsed="false">
      <c r="A150" s="55" t="s">
        <v>184</v>
      </c>
      <c r="B150" s="56" t="s">
        <v>150</v>
      </c>
      <c r="C150" s="56" t="s">
        <v>258</v>
      </c>
      <c r="D150" s="56" t="s">
        <v>142</v>
      </c>
      <c r="E150" s="56" t="s">
        <v>260</v>
      </c>
      <c r="F150" s="57" t="s">
        <v>186</v>
      </c>
      <c r="G150" s="58" t="n">
        <f aca="false">G151</f>
        <v>5500</v>
      </c>
    </row>
    <row r="151" s="17" customFormat="true" ht="12.75" hidden="false" customHeight="false" outlineLevel="0" collapsed="false">
      <c r="A151" s="55" t="s">
        <v>262</v>
      </c>
      <c r="B151" s="56" t="s">
        <v>150</v>
      </c>
      <c r="C151" s="56" t="s">
        <v>258</v>
      </c>
      <c r="D151" s="56" t="s">
        <v>142</v>
      </c>
      <c r="E151" s="56" t="s">
        <v>260</v>
      </c>
      <c r="F151" s="57" t="s">
        <v>263</v>
      </c>
      <c r="G151" s="58" t="n">
        <f aca="false">5000+500</f>
        <v>5500</v>
      </c>
    </row>
    <row r="152" s="17" customFormat="true" ht="12.75" hidden="false" customHeight="false" outlineLevel="0" collapsed="false">
      <c r="A152" s="44" t="s">
        <v>264</v>
      </c>
      <c r="B152" s="45" t="s">
        <v>150</v>
      </c>
      <c r="C152" s="45" t="s">
        <v>258</v>
      </c>
      <c r="D152" s="45" t="s">
        <v>210</v>
      </c>
      <c r="E152" s="45"/>
      <c r="F152" s="46"/>
      <c r="G152" s="47" t="n">
        <f aca="false">G153+G156+G159+G163</f>
        <v>6206.99</v>
      </c>
    </row>
    <row r="153" s="17" customFormat="true" ht="12.75" hidden="false" customHeight="false" outlineLevel="0" collapsed="false">
      <c r="A153" s="44" t="s">
        <v>265</v>
      </c>
      <c r="B153" s="45" t="s">
        <v>150</v>
      </c>
      <c r="C153" s="45" t="s">
        <v>258</v>
      </c>
      <c r="D153" s="45" t="s">
        <v>210</v>
      </c>
      <c r="E153" s="45" t="s">
        <v>266</v>
      </c>
      <c r="F153" s="46"/>
      <c r="G153" s="47" t="n">
        <f aca="false">G154</f>
        <v>1258.796</v>
      </c>
    </row>
    <row r="154" s="17" customFormat="true" ht="12.75" hidden="false" customHeight="false" outlineLevel="0" collapsed="false">
      <c r="A154" s="55" t="s">
        <v>184</v>
      </c>
      <c r="B154" s="56" t="s">
        <v>150</v>
      </c>
      <c r="C154" s="56" t="s">
        <v>258</v>
      </c>
      <c r="D154" s="56" t="s">
        <v>210</v>
      </c>
      <c r="E154" s="56" t="s">
        <v>266</v>
      </c>
      <c r="F154" s="57" t="s">
        <v>186</v>
      </c>
      <c r="G154" s="58" t="n">
        <f aca="false">G155</f>
        <v>1258.796</v>
      </c>
    </row>
    <row r="155" s="17" customFormat="true" ht="12.75" hidden="false" customHeight="false" outlineLevel="0" collapsed="false">
      <c r="A155" s="55" t="s">
        <v>187</v>
      </c>
      <c r="B155" s="56" t="s">
        <v>150</v>
      </c>
      <c r="C155" s="56" t="s">
        <v>258</v>
      </c>
      <c r="D155" s="56" t="s">
        <v>210</v>
      </c>
      <c r="E155" s="56" t="s">
        <v>266</v>
      </c>
      <c r="F155" s="57" t="s">
        <v>188</v>
      </c>
      <c r="G155" s="58" t="n">
        <v>1258.796</v>
      </c>
    </row>
    <row r="156" s="17" customFormat="true" ht="12.75" hidden="false" customHeight="false" outlineLevel="0" collapsed="false">
      <c r="A156" s="44" t="s">
        <v>267</v>
      </c>
      <c r="B156" s="45" t="s">
        <v>150</v>
      </c>
      <c r="C156" s="45" t="s">
        <v>258</v>
      </c>
      <c r="D156" s="45" t="s">
        <v>210</v>
      </c>
      <c r="E156" s="45" t="s">
        <v>268</v>
      </c>
      <c r="F156" s="46"/>
      <c r="G156" s="47" t="n">
        <f aca="false">G157</f>
        <v>448.194</v>
      </c>
    </row>
    <row r="157" s="17" customFormat="true" ht="12.75" hidden="false" customHeight="false" outlineLevel="0" collapsed="false">
      <c r="A157" s="55" t="s">
        <v>184</v>
      </c>
      <c r="B157" s="56" t="s">
        <v>150</v>
      </c>
      <c r="C157" s="56" t="s">
        <v>258</v>
      </c>
      <c r="D157" s="56" t="s">
        <v>210</v>
      </c>
      <c r="E157" s="56" t="s">
        <v>268</v>
      </c>
      <c r="F157" s="57" t="s">
        <v>186</v>
      </c>
      <c r="G157" s="58" t="n">
        <f aca="false">G158</f>
        <v>448.194</v>
      </c>
    </row>
    <row r="158" s="17" customFormat="true" ht="12.75" hidden="false" customHeight="false" outlineLevel="0" collapsed="false">
      <c r="A158" s="55" t="s">
        <v>187</v>
      </c>
      <c r="B158" s="56" t="s">
        <v>150</v>
      </c>
      <c r="C158" s="56" t="s">
        <v>258</v>
      </c>
      <c r="D158" s="56" t="s">
        <v>210</v>
      </c>
      <c r="E158" s="56" t="s">
        <v>268</v>
      </c>
      <c r="F158" s="57" t="s">
        <v>188</v>
      </c>
      <c r="G158" s="58" t="n">
        <v>448.194</v>
      </c>
    </row>
    <row r="159" s="17" customFormat="true" ht="12.75" hidden="false" customHeight="false" outlineLevel="0" collapsed="false">
      <c r="A159" s="44" t="s">
        <v>172</v>
      </c>
      <c r="B159" s="45" t="s">
        <v>150</v>
      </c>
      <c r="C159" s="45" t="s">
        <v>258</v>
      </c>
      <c r="D159" s="45" t="s">
        <v>210</v>
      </c>
      <c r="E159" s="45" t="s">
        <v>148</v>
      </c>
      <c r="F159" s="46"/>
      <c r="G159" s="47" t="n">
        <f aca="false">G160</f>
        <v>3000</v>
      </c>
    </row>
    <row r="160" s="17" customFormat="true" ht="12.75" hidden="false" customHeight="false" outlineLevel="0" collapsed="false">
      <c r="A160" s="44" t="s">
        <v>269</v>
      </c>
      <c r="B160" s="45" t="s">
        <v>150</v>
      </c>
      <c r="C160" s="45" t="s">
        <v>258</v>
      </c>
      <c r="D160" s="45" t="s">
        <v>210</v>
      </c>
      <c r="E160" s="45" t="s">
        <v>270</v>
      </c>
      <c r="F160" s="46"/>
      <c r="G160" s="47" t="n">
        <f aca="false">G161</f>
        <v>3000</v>
      </c>
    </row>
    <row r="161" s="17" customFormat="true" ht="12.75" hidden="false" customHeight="false" outlineLevel="0" collapsed="false">
      <c r="A161" s="55" t="s">
        <v>184</v>
      </c>
      <c r="B161" s="56" t="s">
        <v>150</v>
      </c>
      <c r="C161" s="56" t="s">
        <v>258</v>
      </c>
      <c r="D161" s="56" t="s">
        <v>210</v>
      </c>
      <c r="E161" s="56" t="s">
        <v>270</v>
      </c>
      <c r="F161" s="57" t="s">
        <v>186</v>
      </c>
      <c r="G161" s="58" t="n">
        <f aca="false">G162</f>
        <v>3000</v>
      </c>
    </row>
    <row r="162" s="17" customFormat="true" ht="12.75" hidden="false" customHeight="false" outlineLevel="0" collapsed="false">
      <c r="A162" s="55" t="s">
        <v>187</v>
      </c>
      <c r="B162" s="56" t="s">
        <v>150</v>
      </c>
      <c r="C162" s="56" t="s">
        <v>258</v>
      </c>
      <c r="D162" s="56" t="s">
        <v>210</v>
      </c>
      <c r="E162" s="56" t="s">
        <v>270</v>
      </c>
      <c r="F162" s="57" t="s">
        <v>188</v>
      </c>
      <c r="G162" s="58" t="n">
        <v>3000</v>
      </c>
    </row>
    <row r="163" s="69" customFormat="true" ht="27" hidden="false" customHeight="false" outlineLevel="0" collapsed="false">
      <c r="A163" s="64" t="s">
        <v>271</v>
      </c>
      <c r="B163" s="41" t="s">
        <v>150</v>
      </c>
      <c r="C163" s="41" t="s">
        <v>258</v>
      </c>
      <c r="D163" s="41" t="s">
        <v>210</v>
      </c>
      <c r="E163" s="41" t="s">
        <v>272</v>
      </c>
      <c r="F163" s="42"/>
      <c r="G163" s="43" t="n">
        <f aca="false">G164</f>
        <v>1500</v>
      </c>
    </row>
    <row r="164" s="74" customFormat="true" ht="12.75" hidden="false" customHeight="false" outlineLevel="0" collapsed="false">
      <c r="A164" s="55" t="s">
        <v>184</v>
      </c>
      <c r="B164" s="56" t="s">
        <v>150</v>
      </c>
      <c r="C164" s="56" t="s">
        <v>258</v>
      </c>
      <c r="D164" s="56" t="s">
        <v>210</v>
      </c>
      <c r="E164" s="56" t="s">
        <v>272</v>
      </c>
      <c r="F164" s="57" t="s">
        <v>186</v>
      </c>
      <c r="G164" s="58" t="n">
        <f aca="false">G165</f>
        <v>1500</v>
      </c>
    </row>
    <row r="165" s="74" customFormat="true" ht="12.75" hidden="false" customHeight="false" outlineLevel="0" collapsed="false">
      <c r="A165" s="55" t="s">
        <v>262</v>
      </c>
      <c r="B165" s="56" t="s">
        <v>150</v>
      </c>
      <c r="C165" s="56" t="s">
        <v>258</v>
      </c>
      <c r="D165" s="56" t="s">
        <v>210</v>
      </c>
      <c r="E165" s="56" t="s">
        <v>272</v>
      </c>
      <c r="F165" s="57" t="s">
        <v>263</v>
      </c>
      <c r="G165" s="58" t="n">
        <v>1500</v>
      </c>
    </row>
    <row r="166" s="17" customFormat="true" ht="12.75" hidden="false" customHeight="false" outlineLevel="0" collapsed="false">
      <c r="A166" s="44" t="s">
        <v>273</v>
      </c>
      <c r="B166" s="45" t="s">
        <v>150</v>
      </c>
      <c r="C166" s="45" t="s">
        <v>176</v>
      </c>
      <c r="D166" s="45" t="s">
        <v>143</v>
      </c>
      <c r="E166" s="49"/>
      <c r="F166" s="50"/>
      <c r="G166" s="47" t="n">
        <f aca="false">G167</f>
        <v>26752.63</v>
      </c>
    </row>
    <row r="167" s="17" customFormat="true" ht="12.75" hidden="false" customHeight="false" outlineLevel="0" collapsed="false">
      <c r="A167" s="44" t="s">
        <v>274</v>
      </c>
      <c r="B167" s="45" t="s">
        <v>150</v>
      </c>
      <c r="C167" s="45" t="s">
        <v>176</v>
      </c>
      <c r="D167" s="45" t="s">
        <v>235</v>
      </c>
      <c r="E167" s="45"/>
      <c r="F167" s="46"/>
      <c r="G167" s="47" t="n">
        <f aca="false">G168+G172</f>
        <v>26752.63</v>
      </c>
    </row>
    <row r="168" s="17" customFormat="true" ht="12.75" hidden="false" customHeight="false" outlineLevel="0" collapsed="false">
      <c r="A168" s="44" t="s">
        <v>275</v>
      </c>
      <c r="B168" s="45" t="s">
        <v>150</v>
      </c>
      <c r="C168" s="45" t="s">
        <v>176</v>
      </c>
      <c r="D168" s="45" t="s">
        <v>235</v>
      </c>
      <c r="E168" s="45" t="s">
        <v>276</v>
      </c>
      <c r="F168" s="50"/>
      <c r="G168" s="47" t="n">
        <f aca="false">G169</f>
        <v>18162.6</v>
      </c>
    </row>
    <row r="169" s="17" customFormat="true" ht="12.75" hidden="false" customHeight="false" outlineLevel="0" collapsed="false">
      <c r="A169" s="55" t="s">
        <v>193</v>
      </c>
      <c r="B169" s="56" t="s">
        <v>150</v>
      </c>
      <c r="C169" s="56" t="s">
        <v>176</v>
      </c>
      <c r="D169" s="56" t="s">
        <v>235</v>
      </c>
      <c r="E169" s="56" t="s">
        <v>276</v>
      </c>
      <c r="F169" s="57"/>
      <c r="G169" s="58" t="n">
        <f aca="false">G170</f>
        <v>18162.6</v>
      </c>
    </row>
    <row r="170" s="17" customFormat="true" ht="12.75" hidden="false" customHeight="false" outlineLevel="0" collapsed="false">
      <c r="A170" s="55" t="s">
        <v>195</v>
      </c>
      <c r="B170" s="56" t="s">
        <v>150</v>
      </c>
      <c r="C170" s="56" t="s">
        <v>176</v>
      </c>
      <c r="D170" s="56" t="s">
        <v>235</v>
      </c>
      <c r="E170" s="56" t="s">
        <v>276</v>
      </c>
      <c r="F170" s="57" t="s">
        <v>196</v>
      </c>
      <c r="G170" s="58" t="n">
        <f aca="false">G171</f>
        <v>18162.6</v>
      </c>
    </row>
    <row r="171" s="17" customFormat="true" ht="12.75" hidden="false" customHeight="false" outlineLevel="0" collapsed="false">
      <c r="A171" s="55" t="s">
        <v>253</v>
      </c>
      <c r="B171" s="56" t="s">
        <v>150</v>
      </c>
      <c r="C171" s="56" t="s">
        <v>176</v>
      </c>
      <c r="D171" s="56" t="s">
        <v>235</v>
      </c>
      <c r="E171" s="56" t="s">
        <v>276</v>
      </c>
      <c r="F171" s="57" t="s">
        <v>254</v>
      </c>
      <c r="G171" s="58" t="n">
        <f aca="false">18462.6+700-1000</f>
        <v>18162.6</v>
      </c>
    </row>
    <row r="172" s="17" customFormat="true" ht="27" hidden="false" customHeight="false" outlineLevel="0" collapsed="false">
      <c r="A172" s="64" t="s">
        <v>277</v>
      </c>
      <c r="B172" s="41" t="s">
        <v>150</v>
      </c>
      <c r="C172" s="41" t="s">
        <v>176</v>
      </c>
      <c r="D172" s="41" t="s">
        <v>235</v>
      </c>
      <c r="E172" s="41" t="s">
        <v>278</v>
      </c>
      <c r="F172" s="42"/>
      <c r="G172" s="43" t="n">
        <f aca="false">G173+G175</f>
        <v>8590.03</v>
      </c>
    </row>
    <row r="173" s="17" customFormat="true" ht="12.75" hidden="false" customHeight="false" outlineLevel="0" collapsed="false">
      <c r="A173" s="55" t="s">
        <v>204</v>
      </c>
      <c r="B173" s="56" t="s">
        <v>150</v>
      </c>
      <c r="C173" s="56" t="s">
        <v>176</v>
      </c>
      <c r="D173" s="56" t="s">
        <v>235</v>
      </c>
      <c r="E173" s="56" t="s">
        <v>278</v>
      </c>
      <c r="F173" s="57" t="s">
        <v>159</v>
      </c>
      <c r="G173" s="58" t="n">
        <f aca="false">G174</f>
        <v>381.12</v>
      </c>
    </row>
    <row r="174" s="17" customFormat="true" ht="12.75" hidden="false" customHeight="false" outlineLevel="0" collapsed="false">
      <c r="A174" s="55" t="s">
        <v>160</v>
      </c>
      <c r="B174" s="56" t="s">
        <v>150</v>
      </c>
      <c r="C174" s="56" t="s">
        <v>176</v>
      </c>
      <c r="D174" s="56" t="s">
        <v>235</v>
      </c>
      <c r="E174" s="56" t="s">
        <v>278</v>
      </c>
      <c r="F174" s="57" t="s">
        <v>161</v>
      </c>
      <c r="G174" s="58" t="n">
        <f aca="false">7830-7448.88</f>
        <v>381.12</v>
      </c>
    </row>
    <row r="175" s="17" customFormat="true" ht="12.75" hidden="false" customHeight="false" outlineLevel="0" collapsed="false">
      <c r="A175" s="55" t="s">
        <v>195</v>
      </c>
      <c r="B175" s="56" t="s">
        <v>150</v>
      </c>
      <c r="C175" s="56" t="s">
        <v>176</v>
      </c>
      <c r="D175" s="56" t="s">
        <v>235</v>
      </c>
      <c r="E175" s="56" t="s">
        <v>278</v>
      </c>
      <c r="F175" s="57" t="s">
        <v>196</v>
      </c>
      <c r="G175" s="58" t="n">
        <f aca="false">G176</f>
        <v>8208.91</v>
      </c>
    </row>
    <row r="176" s="17" customFormat="true" ht="12.75" hidden="false" customHeight="false" outlineLevel="0" collapsed="false">
      <c r="A176" s="55" t="s">
        <v>253</v>
      </c>
      <c r="B176" s="56" t="s">
        <v>150</v>
      </c>
      <c r="C176" s="56" t="s">
        <v>176</v>
      </c>
      <c r="D176" s="56" t="s">
        <v>235</v>
      </c>
      <c r="E176" s="56" t="s">
        <v>278</v>
      </c>
      <c r="F176" s="57" t="s">
        <v>254</v>
      </c>
      <c r="G176" s="58" t="n">
        <f aca="false">4230+1500+1488.91+990</f>
        <v>8208.91</v>
      </c>
    </row>
    <row r="177" s="61" customFormat="true" ht="12.75" hidden="false" customHeight="false" outlineLevel="0" collapsed="false">
      <c r="A177" s="44" t="s">
        <v>279</v>
      </c>
      <c r="B177" s="45" t="s">
        <v>150</v>
      </c>
      <c r="C177" s="45" t="s">
        <v>230</v>
      </c>
      <c r="D177" s="45" t="s">
        <v>143</v>
      </c>
      <c r="E177" s="45"/>
      <c r="F177" s="46"/>
      <c r="G177" s="47" t="n">
        <f aca="false">G178+G188</f>
        <v>11950</v>
      </c>
    </row>
    <row r="178" s="61" customFormat="true" ht="12.75" hidden="false" customHeight="false" outlineLevel="0" collapsed="false">
      <c r="A178" s="44" t="s">
        <v>280</v>
      </c>
      <c r="B178" s="45" t="s">
        <v>150</v>
      </c>
      <c r="C178" s="45" t="s">
        <v>230</v>
      </c>
      <c r="D178" s="45" t="s">
        <v>142</v>
      </c>
      <c r="E178" s="45" t="s">
        <v>281</v>
      </c>
      <c r="F178" s="46"/>
      <c r="G178" s="47" t="n">
        <f aca="false">G179</f>
        <v>2915</v>
      </c>
    </row>
    <row r="179" s="17" customFormat="true" ht="12.75" hidden="false" customHeight="false" outlineLevel="0" collapsed="false">
      <c r="A179" s="44" t="s">
        <v>275</v>
      </c>
      <c r="B179" s="45" t="s">
        <v>150</v>
      </c>
      <c r="C179" s="45" t="s">
        <v>230</v>
      </c>
      <c r="D179" s="45" t="s">
        <v>142</v>
      </c>
      <c r="E179" s="45" t="s">
        <v>281</v>
      </c>
      <c r="F179" s="46"/>
      <c r="G179" s="47" t="n">
        <f aca="false">G180</f>
        <v>2915</v>
      </c>
    </row>
    <row r="180" s="17" customFormat="true" ht="12.75" hidden="false" customHeight="false" outlineLevel="0" collapsed="false">
      <c r="A180" s="55" t="s">
        <v>193</v>
      </c>
      <c r="B180" s="56" t="s">
        <v>150</v>
      </c>
      <c r="C180" s="56" t="s">
        <v>230</v>
      </c>
      <c r="D180" s="56" t="s">
        <v>142</v>
      </c>
      <c r="E180" s="56" t="s">
        <v>281</v>
      </c>
      <c r="F180" s="57"/>
      <c r="G180" s="58" t="n">
        <f aca="false">G181+G183+G185</f>
        <v>2915</v>
      </c>
    </row>
    <row r="181" s="17" customFormat="true" ht="26.25" hidden="false" customHeight="true" outlineLevel="0" collapsed="false">
      <c r="A181" s="55" t="s">
        <v>152</v>
      </c>
      <c r="B181" s="56" t="s">
        <v>150</v>
      </c>
      <c r="C181" s="56" t="s">
        <v>230</v>
      </c>
      <c r="D181" s="56" t="s">
        <v>142</v>
      </c>
      <c r="E181" s="56" t="s">
        <v>281</v>
      </c>
      <c r="F181" s="57" t="s">
        <v>153</v>
      </c>
      <c r="G181" s="58" t="n">
        <f aca="false">G182</f>
        <v>2604</v>
      </c>
    </row>
    <row r="182" s="17" customFormat="true" ht="12.75" hidden="false" customHeight="false" outlineLevel="0" collapsed="false">
      <c r="A182" s="55" t="s">
        <v>215</v>
      </c>
      <c r="B182" s="56" t="s">
        <v>150</v>
      </c>
      <c r="C182" s="56" t="s">
        <v>230</v>
      </c>
      <c r="D182" s="56" t="s">
        <v>142</v>
      </c>
      <c r="E182" s="56" t="s">
        <v>281</v>
      </c>
      <c r="F182" s="57" t="s">
        <v>216</v>
      </c>
      <c r="G182" s="58" t="n">
        <f aca="false">2604</f>
        <v>2604</v>
      </c>
    </row>
    <row r="183" s="17" customFormat="true" ht="12.75" hidden="false" customHeight="false" outlineLevel="0" collapsed="false">
      <c r="A183" s="55" t="s">
        <v>204</v>
      </c>
      <c r="B183" s="56" t="s">
        <v>150</v>
      </c>
      <c r="C183" s="56" t="s">
        <v>230</v>
      </c>
      <c r="D183" s="56" t="s">
        <v>142</v>
      </c>
      <c r="E183" s="56" t="s">
        <v>281</v>
      </c>
      <c r="F183" s="57" t="s">
        <v>159</v>
      </c>
      <c r="G183" s="58" t="n">
        <f aca="false">G184</f>
        <v>306</v>
      </c>
    </row>
    <row r="184" s="17" customFormat="true" ht="12.75" hidden="false" customHeight="false" outlineLevel="0" collapsed="false">
      <c r="A184" s="55" t="s">
        <v>160</v>
      </c>
      <c r="B184" s="56" t="s">
        <v>150</v>
      </c>
      <c r="C184" s="56" t="s">
        <v>230</v>
      </c>
      <c r="D184" s="56" t="s">
        <v>142</v>
      </c>
      <c r="E184" s="56" t="s">
        <v>281</v>
      </c>
      <c r="F184" s="57" t="s">
        <v>161</v>
      </c>
      <c r="G184" s="58" t="n">
        <f aca="false">358-2+100-150</f>
        <v>306</v>
      </c>
    </row>
    <row r="185" s="17" customFormat="true" ht="12.75" hidden="false" customHeight="false" outlineLevel="0" collapsed="false">
      <c r="A185" s="55" t="s">
        <v>162</v>
      </c>
      <c r="B185" s="56" t="s">
        <v>150</v>
      </c>
      <c r="C185" s="56" t="s">
        <v>230</v>
      </c>
      <c r="D185" s="56" t="s">
        <v>142</v>
      </c>
      <c r="E185" s="56" t="s">
        <v>281</v>
      </c>
      <c r="F185" s="57" t="s">
        <v>163</v>
      </c>
      <c r="G185" s="58" t="n">
        <f aca="false">G187+G186</f>
        <v>5</v>
      </c>
    </row>
    <row r="186" s="17" customFormat="true" ht="12.75" hidden="false" customHeight="false" outlineLevel="0" collapsed="false">
      <c r="A186" s="55" t="s">
        <v>190</v>
      </c>
      <c r="B186" s="56" t="s">
        <v>150</v>
      </c>
      <c r="C186" s="56" t="s">
        <v>230</v>
      </c>
      <c r="D186" s="56" t="s">
        <v>142</v>
      </c>
      <c r="E186" s="56" t="s">
        <v>281</v>
      </c>
      <c r="F186" s="57" t="s">
        <v>191</v>
      </c>
      <c r="G186" s="58" t="n">
        <v>2</v>
      </c>
    </row>
    <row r="187" s="17" customFormat="true" ht="12.75" hidden="false" customHeight="false" outlineLevel="0" collapsed="false">
      <c r="A187" s="55" t="s">
        <v>217</v>
      </c>
      <c r="B187" s="56" t="s">
        <v>150</v>
      </c>
      <c r="C187" s="56" t="s">
        <v>230</v>
      </c>
      <c r="D187" s="56" t="s">
        <v>142</v>
      </c>
      <c r="E187" s="56" t="s">
        <v>281</v>
      </c>
      <c r="F187" s="57" t="s">
        <v>165</v>
      </c>
      <c r="G187" s="58" t="n">
        <v>3</v>
      </c>
    </row>
    <row r="188" s="17" customFormat="true" ht="15.75" hidden="false" customHeight="false" outlineLevel="0" collapsed="false">
      <c r="A188" s="44" t="s">
        <v>282</v>
      </c>
      <c r="B188" s="45" t="s">
        <v>150</v>
      </c>
      <c r="C188" s="45" t="s">
        <v>230</v>
      </c>
      <c r="D188" s="45" t="s">
        <v>235</v>
      </c>
      <c r="E188" s="75"/>
      <c r="F188" s="76"/>
      <c r="G188" s="47" t="n">
        <f aca="false">G189</f>
        <v>9035</v>
      </c>
    </row>
    <row r="189" s="17" customFormat="true" ht="12.75" hidden="false" customHeight="false" outlineLevel="0" collapsed="false">
      <c r="A189" s="44" t="s">
        <v>275</v>
      </c>
      <c r="B189" s="45" t="s">
        <v>150</v>
      </c>
      <c r="C189" s="45" t="s">
        <v>230</v>
      </c>
      <c r="D189" s="45" t="s">
        <v>235</v>
      </c>
      <c r="E189" s="45" t="s">
        <v>276</v>
      </c>
      <c r="F189" s="46"/>
      <c r="G189" s="47" t="n">
        <f aca="false">G190</f>
        <v>9035</v>
      </c>
    </row>
    <row r="190" s="17" customFormat="true" ht="12.75" hidden="false" customHeight="false" outlineLevel="0" collapsed="false">
      <c r="A190" s="55" t="s">
        <v>193</v>
      </c>
      <c r="B190" s="56" t="s">
        <v>150</v>
      </c>
      <c r="C190" s="56" t="s">
        <v>230</v>
      </c>
      <c r="D190" s="56" t="s">
        <v>235</v>
      </c>
      <c r="E190" s="56" t="s">
        <v>276</v>
      </c>
      <c r="F190" s="57"/>
      <c r="G190" s="58" t="n">
        <f aca="false">G191</f>
        <v>9035</v>
      </c>
    </row>
    <row r="191" s="17" customFormat="true" ht="12.75" hidden="false" customHeight="false" outlineLevel="0" collapsed="false">
      <c r="A191" s="55" t="s">
        <v>195</v>
      </c>
      <c r="B191" s="56" t="s">
        <v>150</v>
      </c>
      <c r="C191" s="56" t="s">
        <v>230</v>
      </c>
      <c r="D191" s="56" t="s">
        <v>235</v>
      </c>
      <c r="E191" s="56" t="s">
        <v>276</v>
      </c>
      <c r="F191" s="57" t="s">
        <v>196</v>
      </c>
      <c r="G191" s="58" t="n">
        <f aca="false">G192</f>
        <v>9035</v>
      </c>
    </row>
    <row r="192" s="17" customFormat="true" ht="12.75" hidden="false" customHeight="false" outlineLevel="0" collapsed="false">
      <c r="A192" s="55" t="s">
        <v>197</v>
      </c>
      <c r="B192" s="56" t="s">
        <v>150</v>
      </c>
      <c r="C192" s="56" t="s">
        <v>230</v>
      </c>
      <c r="D192" s="56" t="s">
        <v>235</v>
      </c>
      <c r="E192" s="56" t="s">
        <v>276</v>
      </c>
      <c r="F192" s="57" t="s">
        <v>198</v>
      </c>
      <c r="G192" s="58" t="n">
        <v>9035</v>
      </c>
    </row>
    <row r="193" s="17" customFormat="true" ht="31.5" hidden="false" customHeight="false" outlineLevel="0" collapsed="false">
      <c r="A193" s="40" t="s">
        <v>283</v>
      </c>
      <c r="B193" s="77" t="n">
        <v>599</v>
      </c>
      <c r="C193" s="75"/>
      <c r="D193" s="75"/>
      <c r="E193" s="77"/>
      <c r="F193" s="78"/>
      <c r="G193" s="79" t="n">
        <f aca="false">G194+G211</f>
        <v>13430</v>
      </c>
    </row>
    <row r="194" s="17" customFormat="true" ht="12.75" hidden="false" customHeight="false" outlineLevel="0" collapsed="false">
      <c r="A194" s="44" t="s">
        <v>141</v>
      </c>
      <c r="B194" s="45" t="n">
        <v>599</v>
      </c>
      <c r="C194" s="45" t="s">
        <v>142</v>
      </c>
      <c r="D194" s="45" t="s">
        <v>143</v>
      </c>
      <c r="E194" s="45"/>
      <c r="F194" s="46"/>
      <c r="G194" s="47" t="n">
        <f aca="false">G195+G207</f>
        <v>13180</v>
      </c>
    </row>
    <row r="195" s="17" customFormat="true" ht="24" hidden="false" customHeight="false" outlineLevel="0" collapsed="false">
      <c r="A195" s="44" t="s">
        <v>284</v>
      </c>
      <c r="B195" s="45" t="n">
        <v>599</v>
      </c>
      <c r="C195" s="45" t="s">
        <v>142</v>
      </c>
      <c r="D195" s="45" t="s">
        <v>145</v>
      </c>
      <c r="E195" s="45"/>
      <c r="F195" s="46"/>
      <c r="G195" s="47" t="n">
        <f aca="false">G196</f>
        <v>12180</v>
      </c>
    </row>
    <row r="196" s="17" customFormat="true" ht="24" hidden="false" customHeight="false" outlineLevel="0" collapsed="false">
      <c r="A196" s="48" t="s">
        <v>146</v>
      </c>
      <c r="B196" s="49" t="n">
        <v>599</v>
      </c>
      <c r="C196" s="49" t="s">
        <v>142</v>
      </c>
      <c r="D196" s="49" t="s">
        <v>145</v>
      </c>
      <c r="E196" s="49"/>
      <c r="F196" s="50"/>
      <c r="G196" s="51" t="n">
        <f aca="false">G197</f>
        <v>12180</v>
      </c>
    </row>
    <row r="197" s="17" customFormat="true" ht="12.75" hidden="false" customHeight="false" outlineLevel="0" collapsed="false">
      <c r="A197" s="44" t="s">
        <v>172</v>
      </c>
      <c r="B197" s="45" t="n">
        <v>599</v>
      </c>
      <c r="C197" s="45" t="s">
        <v>142</v>
      </c>
      <c r="D197" s="45" t="s">
        <v>145</v>
      </c>
      <c r="E197" s="45" t="s">
        <v>148</v>
      </c>
      <c r="F197" s="46"/>
      <c r="G197" s="47" t="n">
        <f aca="false">G198+G201</f>
        <v>12180</v>
      </c>
    </row>
    <row r="198" s="17" customFormat="true" ht="12.75" hidden="false" customHeight="false" outlineLevel="0" collapsed="false">
      <c r="A198" s="54" t="s">
        <v>285</v>
      </c>
      <c r="B198" s="45" t="n">
        <v>599</v>
      </c>
      <c r="C198" s="45" t="s">
        <v>142</v>
      </c>
      <c r="D198" s="45" t="s">
        <v>145</v>
      </c>
      <c r="E198" s="45" t="s">
        <v>151</v>
      </c>
      <c r="F198" s="46"/>
      <c r="G198" s="47" t="n">
        <f aca="false">G199</f>
        <v>9490</v>
      </c>
    </row>
    <row r="199" s="17" customFormat="true" ht="24.75" hidden="false" customHeight="true" outlineLevel="0" collapsed="false">
      <c r="A199" s="55" t="s">
        <v>152</v>
      </c>
      <c r="B199" s="56" t="n">
        <v>599</v>
      </c>
      <c r="C199" s="56" t="s">
        <v>142</v>
      </c>
      <c r="D199" s="56" t="s">
        <v>145</v>
      </c>
      <c r="E199" s="56" t="s">
        <v>151</v>
      </c>
      <c r="F199" s="57" t="s">
        <v>153</v>
      </c>
      <c r="G199" s="58" t="n">
        <f aca="false">G200</f>
        <v>9490</v>
      </c>
    </row>
    <row r="200" s="17" customFormat="true" ht="12.75" hidden="false" customHeight="false" outlineLevel="0" collapsed="false">
      <c r="A200" s="55" t="s">
        <v>154</v>
      </c>
      <c r="B200" s="56" t="n">
        <v>599</v>
      </c>
      <c r="C200" s="56" t="s">
        <v>142</v>
      </c>
      <c r="D200" s="56" t="s">
        <v>145</v>
      </c>
      <c r="E200" s="56" t="s">
        <v>151</v>
      </c>
      <c r="F200" s="57" t="s">
        <v>155</v>
      </c>
      <c r="G200" s="58" t="n">
        <f aca="false">8710+780</f>
        <v>9490</v>
      </c>
    </row>
    <row r="201" s="17" customFormat="true" ht="12.75" hidden="false" customHeight="false" outlineLevel="0" collapsed="false">
      <c r="A201" s="44" t="s">
        <v>156</v>
      </c>
      <c r="B201" s="45" t="n">
        <v>599</v>
      </c>
      <c r="C201" s="45" t="s">
        <v>142</v>
      </c>
      <c r="D201" s="45" t="s">
        <v>145</v>
      </c>
      <c r="E201" s="45" t="s">
        <v>157</v>
      </c>
      <c r="F201" s="46"/>
      <c r="G201" s="47" t="n">
        <f aca="false">G202+G204</f>
        <v>2690</v>
      </c>
    </row>
    <row r="202" s="17" customFormat="true" ht="12.75" hidden="false" customHeight="false" outlineLevel="0" collapsed="false">
      <c r="A202" s="55" t="s">
        <v>158</v>
      </c>
      <c r="B202" s="56" t="n">
        <v>599</v>
      </c>
      <c r="C202" s="56" t="s">
        <v>142</v>
      </c>
      <c r="D202" s="56" t="s">
        <v>145</v>
      </c>
      <c r="E202" s="56" t="s">
        <v>157</v>
      </c>
      <c r="F202" s="57" t="s">
        <v>159</v>
      </c>
      <c r="G202" s="58" t="n">
        <f aca="false">G203</f>
        <v>2660</v>
      </c>
    </row>
    <row r="203" s="17" customFormat="true" ht="12.75" hidden="false" customHeight="false" outlineLevel="0" collapsed="false">
      <c r="A203" s="55" t="s">
        <v>160</v>
      </c>
      <c r="B203" s="56" t="n">
        <v>599</v>
      </c>
      <c r="C203" s="56" t="s">
        <v>142</v>
      </c>
      <c r="D203" s="56" t="s">
        <v>145</v>
      </c>
      <c r="E203" s="56" t="s">
        <v>157</v>
      </c>
      <c r="F203" s="57" t="s">
        <v>161</v>
      </c>
      <c r="G203" s="58" t="n">
        <f aca="false">3140-480</f>
        <v>2660</v>
      </c>
    </row>
    <row r="204" s="17" customFormat="true" ht="12.75" hidden="false" customHeight="false" outlineLevel="0" collapsed="false">
      <c r="A204" s="55" t="s">
        <v>162</v>
      </c>
      <c r="B204" s="56" t="n">
        <v>599</v>
      </c>
      <c r="C204" s="56" t="s">
        <v>142</v>
      </c>
      <c r="D204" s="56" t="s">
        <v>145</v>
      </c>
      <c r="E204" s="56" t="s">
        <v>157</v>
      </c>
      <c r="F204" s="57" t="s">
        <v>163</v>
      </c>
      <c r="G204" s="58" t="n">
        <f aca="false">G206+G205</f>
        <v>30</v>
      </c>
    </row>
    <row r="205" s="17" customFormat="true" ht="12.75" hidden="false" customHeight="false" outlineLevel="0" collapsed="false">
      <c r="A205" s="55" t="s">
        <v>190</v>
      </c>
      <c r="B205" s="56" t="n">
        <v>599</v>
      </c>
      <c r="C205" s="56" t="s">
        <v>142</v>
      </c>
      <c r="D205" s="56" t="s">
        <v>145</v>
      </c>
      <c r="E205" s="56" t="s">
        <v>157</v>
      </c>
      <c r="F205" s="57" t="s">
        <v>191</v>
      </c>
      <c r="G205" s="58" t="n">
        <v>5.39226</v>
      </c>
    </row>
    <row r="206" s="17" customFormat="true" ht="12.75" hidden="false" customHeight="false" outlineLevel="0" collapsed="false">
      <c r="A206" s="55" t="s">
        <v>164</v>
      </c>
      <c r="B206" s="56" t="n">
        <v>599</v>
      </c>
      <c r="C206" s="56" t="s">
        <v>142</v>
      </c>
      <c r="D206" s="56" t="s">
        <v>145</v>
      </c>
      <c r="E206" s="56" t="s">
        <v>157</v>
      </c>
      <c r="F206" s="57" t="s">
        <v>165</v>
      </c>
      <c r="G206" s="58" t="n">
        <f aca="false">150-5.39226-120</f>
        <v>24.60774</v>
      </c>
    </row>
    <row r="207" s="17" customFormat="true" ht="12.75" hidden="false" customHeight="false" outlineLevel="0" collapsed="false">
      <c r="A207" s="44" t="s">
        <v>181</v>
      </c>
      <c r="B207" s="45" t="s">
        <v>286</v>
      </c>
      <c r="C207" s="45" t="s">
        <v>142</v>
      </c>
      <c r="D207" s="45" t="s">
        <v>182</v>
      </c>
      <c r="E207" s="49"/>
      <c r="F207" s="46"/>
      <c r="G207" s="47" t="n">
        <f aca="false">G208</f>
        <v>1000</v>
      </c>
    </row>
    <row r="208" s="17" customFormat="true" ht="12.75" hidden="false" customHeight="false" outlineLevel="0" collapsed="false">
      <c r="A208" s="48" t="s">
        <v>192</v>
      </c>
      <c r="B208" s="49" t="n">
        <v>599</v>
      </c>
      <c r="C208" s="49" t="s">
        <v>142</v>
      </c>
      <c r="D208" s="49" t="s">
        <v>182</v>
      </c>
      <c r="E208" s="49" t="s">
        <v>194</v>
      </c>
      <c r="F208" s="50"/>
      <c r="G208" s="51" t="n">
        <f aca="false">G209</f>
        <v>1000</v>
      </c>
    </row>
    <row r="209" s="17" customFormat="true" ht="24" hidden="false" customHeight="true" outlineLevel="0" collapsed="false">
      <c r="A209" s="55" t="s">
        <v>152</v>
      </c>
      <c r="B209" s="56" t="s">
        <v>286</v>
      </c>
      <c r="C209" s="56" t="s">
        <v>142</v>
      </c>
      <c r="D209" s="56" t="s">
        <v>182</v>
      </c>
      <c r="E209" s="56" t="s">
        <v>194</v>
      </c>
      <c r="F209" s="57" t="s">
        <v>153</v>
      </c>
      <c r="G209" s="58" t="n">
        <f aca="false">G210</f>
        <v>1000</v>
      </c>
    </row>
    <row r="210" s="17" customFormat="true" ht="12.75" hidden="false" customHeight="false" outlineLevel="0" collapsed="false">
      <c r="A210" s="55" t="s">
        <v>154</v>
      </c>
      <c r="B210" s="56" t="s">
        <v>286</v>
      </c>
      <c r="C210" s="56" t="s">
        <v>142</v>
      </c>
      <c r="D210" s="56" t="s">
        <v>182</v>
      </c>
      <c r="E210" s="56" t="s">
        <v>194</v>
      </c>
      <c r="F210" s="57" t="s">
        <v>155</v>
      </c>
      <c r="G210" s="58" t="n">
        <v>1000</v>
      </c>
    </row>
    <row r="211" s="17" customFormat="true" ht="12.75" hidden="false" customHeight="false" outlineLevel="0" collapsed="false">
      <c r="A211" s="44" t="s">
        <v>233</v>
      </c>
      <c r="B211" s="45" t="s">
        <v>286</v>
      </c>
      <c r="C211" s="45" t="s">
        <v>171</v>
      </c>
      <c r="D211" s="45" t="s">
        <v>143</v>
      </c>
      <c r="E211" s="56"/>
      <c r="F211" s="57"/>
      <c r="G211" s="47" t="n">
        <f aca="false">G212</f>
        <v>250</v>
      </c>
    </row>
    <row r="212" s="17" customFormat="true" ht="12.75" hidden="false" customHeight="false" outlineLevel="0" collapsed="false">
      <c r="A212" s="62" t="s">
        <v>237</v>
      </c>
      <c r="B212" s="63" t="s">
        <v>286</v>
      </c>
      <c r="C212" s="63" t="s">
        <v>171</v>
      </c>
      <c r="D212" s="63" t="s">
        <v>171</v>
      </c>
      <c r="E212" s="63"/>
      <c r="F212" s="53"/>
      <c r="G212" s="51" t="n">
        <f aca="false">G213</f>
        <v>250</v>
      </c>
    </row>
    <row r="213" s="17" customFormat="true" ht="12.75" hidden="false" customHeight="false" outlineLevel="0" collapsed="false">
      <c r="A213" s="44" t="s">
        <v>172</v>
      </c>
      <c r="B213" s="45" t="s">
        <v>286</v>
      </c>
      <c r="C213" s="45" t="s">
        <v>171</v>
      </c>
      <c r="D213" s="45" t="s">
        <v>171</v>
      </c>
      <c r="E213" s="45" t="s">
        <v>287</v>
      </c>
      <c r="F213" s="46"/>
      <c r="G213" s="47" t="n">
        <f aca="false">G214</f>
        <v>250</v>
      </c>
    </row>
    <row r="214" s="17" customFormat="true" ht="12.75" hidden="false" customHeight="false" outlineLevel="0" collapsed="false">
      <c r="A214" s="55" t="s">
        <v>204</v>
      </c>
      <c r="B214" s="56" t="s">
        <v>286</v>
      </c>
      <c r="C214" s="56" t="s">
        <v>171</v>
      </c>
      <c r="D214" s="56" t="s">
        <v>171</v>
      </c>
      <c r="E214" s="56" t="s">
        <v>287</v>
      </c>
      <c r="F214" s="57" t="s">
        <v>159</v>
      </c>
      <c r="G214" s="58" t="n">
        <f aca="false">G215</f>
        <v>250</v>
      </c>
    </row>
    <row r="215" s="17" customFormat="true" ht="12.75" hidden="false" customHeight="false" outlineLevel="0" collapsed="false">
      <c r="A215" s="55" t="s">
        <v>160</v>
      </c>
      <c r="B215" s="56" t="s">
        <v>286</v>
      </c>
      <c r="C215" s="56" t="s">
        <v>171</v>
      </c>
      <c r="D215" s="56" t="s">
        <v>171</v>
      </c>
      <c r="E215" s="56" t="s">
        <v>287</v>
      </c>
      <c r="F215" s="57" t="s">
        <v>161</v>
      </c>
      <c r="G215" s="59" t="n">
        <v>250</v>
      </c>
    </row>
    <row r="216" s="17" customFormat="true" ht="31.5" hidden="false" customHeight="false" outlineLevel="0" collapsed="false">
      <c r="A216" s="40" t="s">
        <v>288</v>
      </c>
      <c r="B216" s="77" t="s">
        <v>196</v>
      </c>
      <c r="C216" s="75"/>
      <c r="D216" s="75"/>
      <c r="E216" s="77"/>
      <c r="F216" s="78"/>
      <c r="G216" s="79" t="n">
        <f aca="false">G217+G234</f>
        <v>12101.1</v>
      </c>
    </row>
    <row r="217" s="17" customFormat="true" ht="12.75" hidden="false" customHeight="false" outlineLevel="0" collapsed="false">
      <c r="A217" s="44" t="s">
        <v>141</v>
      </c>
      <c r="B217" s="45" t="s">
        <v>196</v>
      </c>
      <c r="C217" s="45" t="s">
        <v>142</v>
      </c>
      <c r="D217" s="45" t="s">
        <v>143</v>
      </c>
      <c r="E217" s="45"/>
      <c r="F217" s="46"/>
      <c r="G217" s="47" t="n">
        <f aca="false">G218+G230</f>
        <v>11851.1</v>
      </c>
    </row>
    <row r="218" s="17" customFormat="true" ht="24" hidden="false" customHeight="false" outlineLevel="0" collapsed="false">
      <c r="A218" s="44" t="s">
        <v>284</v>
      </c>
      <c r="B218" s="45" t="s">
        <v>196</v>
      </c>
      <c r="C218" s="45" t="s">
        <v>142</v>
      </c>
      <c r="D218" s="45" t="s">
        <v>145</v>
      </c>
      <c r="E218" s="45"/>
      <c r="F218" s="46"/>
      <c r="G218" s="47" t="n">
        <f aca="false">G219</f>
        <v>10851.1</v>
      </c>
    </row>
    <row r="219" s="17" customFormat="true" ht="24" hidden="false" customHeight="false" outlineLevel="0" collapsed="false">
      <c r="A219" s="48" t="s">
        <v>146</v>
      </c>
      <c r="B219" s="49" t="s">
        <v>196</v>
      </c>
      <c r="C219" s="49" t="s">
        <v>142</v>
      </c>
      <c r="D219" s="49" t="s">
        <v>145</v>
      </c>
      <c r="E219" s="49"/>
      <c r="F219" s="50"/>
      <c r="G219" s="51" t="n">
        <f aca="false">G220</f>
        <v>10851.1</v>
      </c>
    </row>
    <row r="220" s="17" customFormat="true" ht="12.75" hidden="false" customHeight="false" outlineLevel="0" collapsed="false">
      <c r="A220" s="44" t="s">
        <v>172</v>
      </c>
      <c r="B220" s="45" t="s">
        <v>196</v>
      </c>
      <c r="C220" s="45" t="s">
        <v>142</v>
      </c>
      <c r="D220" s="45" t="s">
        <v>145</v>
      </c>
      <c r="E220" s="45" t="s">
        <v>148</v>
      </c>
      <c r="F220" s="46"/>
      <c r="G220" s="47" t="n">
        <f aca="false">G221+G224</f>
        <v>10851.1</v>
      </c>
    </row>
    <row r="221" s="17" customFormat="true" ht="12.75" hidden="false" customHeight="false" outlineLevel="0" collapsed="false">
      <c r="A221" s="54" t="s">
        <v>149</v>
      </c>
      <c r="B221" s="45" t="s">
        <v>196</v>
      </c>
      <c r="C221" s="45" t="s">
        <v>142</v>
      </c>
      <c r="D221" s="45" t="s">
        <v>145</v>
      </c>
      <c r="E221" s="45" t="s">
        <v>151</v>
      </c>
      <c r="F221" s="46"/>
      <c r="G221" s="47" t="n">
        <f aca="false">G222</f>
        <v>8310</v>
      </c>
    </row>
    <row r="222" s="17" customFormat="true" ht="25.5" hidden="false" customHeight="true" outlineLevel="0" collapsed="false">
      <c r="A222" s="55" t="s">
        <v>152</v>
      </c>
      <c r="B222" s="56" t="s">
        <v>196</v>
      </c>
      <c r="C222" s="56" t="s">
        <v>142</v>
      </c>
      <c r="D222" s="56" t="s">
        <v>145</v>
      </c>
      <c r="E222" s="56" t="s">
        <v>151</v>
      </c>
      <c r="F222" s="57" t="s">
        <v>153</v>
      </c>
      <c r="G222" s="58" t="n">
        <f aca="false">G223</f>
        <v>8310</v>
      </c>
    </row>
    <row r="223" s="17" customFormat="true" ht="12.75" hidden="false" customHeight="false" outlineLevel="0" collapsed="false">
      <c r="A223" s="55" t="s">
        <v>154</v>
      </c>
      <c r="B223" s="56" t="s">
        <v>196</v>
      </c>
      <c r="C223" s="56" t="s">
        <v>142</v>
      </c>
      <c r="D223" s="56" t="s">
        <v>145</v>
      </c>
      <c r="E223" s="56" t="s">
        <v>151</v>
      </c>
      <c r="F223" s="57" t="s">
        <v>155</v>
      </c>
      <c r="G223" s="58" t="n">
        <f aca="false">8530-220</f>
        <v>8310</v>
      </c>
    </row>
    <row r="224" s="17" customFormat="true" ht="12.75" hidden="false" customHeight="false" outlineLevel="0" collapsed="false">
      <c r="A224" s="44" t="s">
        <v>156</v>
      </c>
      <c r="B224" s="45" t="s">
        <v>196</v>
      </c>
      <c r="C224" s="45" t="s">
        <v>142</v>
      </c>
      <c r="D224" s="45" t="s">
        <v>145</v>
      </c>
      <c r="E224" s="45" t="s">
        <v>157</v>
      </c>
      <c r="F224" s="46"/>
      <c r="G224" s="47" t="n">
        <f aca="false">G225+G227</f>
        <v>2541.1</v>
      </c>
    </row>
    <row r="225" s="17" customFormat="true" ht="12.75" hidden="false" customHeight="false" outlineLevel="0" collapsed="false">
      <c r="A225" s="55" t="s">
        <v>158</v>
      </c>
      <c r="B225" s="56" t="s">
        <v>196</v>
      </c>
      <c r="C225" s="56" t="s">
        <v>142</v>
      </c>
      <c r="D225" s="56" t="s">
        <v>145</v>
      </c>
      <c r="E225" s="56" t="s">
        <v>157</v>
      </c>
      <c r="F225" s="57" t="s">
        <v>159</v>
      </c>
      <c r="G225" s="58" t="n">
        <f aca="false">G226</f>
        <v>2471.1</v>
      </c>
    </row>
    <row r="226" s="17" customFormat="true" ht="12.75" hidden="false" customHeight="false" outlineLevel="0" collapsed="false">
      <c r="A226" s="55" t="s">
        <v>160</v>
      </c>
      <c r="B226" s="56" t="s">
        <v>196</v>
      </c>
      <c r="C226" s="56" t="s">
        <v>142</v>
      </c>
      <c r="D226" s="56" t="s">
        <v>145</v>
      </c>
      <c r="E226" s="56" t="s">
        <v>157</v>
      </c>
      <c r="F226" s="57" t="s">
        <v>161</v>
      </c>
      <c r="G226" s="58" t="n">
        <f aca="false">2320+351.1-200</f>
        <v>2471.1</v>
      </c>
    </row>
    <row r="227" s="17" customFormat="true" ht="12.75" hidden="false" customHeight="false" outlineLevel="0" collapsed="false">
      <c r="A227" s="55" t="s">
        <v>162</v>
      </c>
      <c r="B227" s="56" t="s">
        <v>196</v>
      </c>
      <c r="C227" s="56" t="s">
        <v>142</v>
      </c>
      <c r="D227" s="56" t="s">
        <v>145</v>
      </c>
      <c r="E227" s="56" t="s">
        <v>157</v>
      </c>
      <c r="F227" s="57" t="s">
        <v>163</v>
      </c>
      <c r="G227" s="58" t="n">
        <f aca="false">G229+G228</f>
        <v>70</v>
      </c>
    </row>
    <row r="228" s="17" customFormat="true" ht="12.75" hidden="false" customHeight="false" outlineLevel="0" collapsed="false">
      <c r="A228" s="55" t="s">
        <v>190</v>
      </c>
      <c r="B228" s="56" t="s">
        <v>196</v>
      </c>
      <c r="C228" s="56" t="s">
        <v>142</v>
      </c>
      <c r="D228" s="56" t="s">
        <v>145</v>
      </c>
      <c r="E228" s="56" t="s">
        <v>157</v>
      </c>
      <c r="F228" s="57" t="s">
        <v>191</v>
      </c>
      <c r="G228" s="58" t="n">
        <v>2</v>
      </c>
    </row>
    <row r="229" s="17" customFormat="true" ht="12.75" hidden="false" customHeight="false" outlineLevel="0" collapsed="false">
      <c r="A229" s="55" t="s">
        <v>164</v>
      </c>
      <c r="B229" s="56" t="s">
        <v>196</v>
      </c>
      <c r="C229" s="56" t="s">
        <v>142</v>
      </c>
      <c r="D229" s="56" t="s">
        <v>145</v>
      </c>
      <c r="E229" s="56" t="s">
        <v>157</v>
      </c>
      <c r="F229" s="57" t="s">
        <v>165</v>
      </c>
      <c r="G229" s="58" t="n">
        <f aca="false">150-2-80</f>
        <v>68</v>
      </c>
    </row>
    <row r="230" s="17" customFormat="true" ht="12.75" hidden="false" customHeight="false" outlineLevel="0" collapsed="false">
      <c r="A230" s="44" t="s">
        <v>181</v>
      </c>
      <c r="B230" s="45" t="s">
        <v>196</v>
      </c>
      <c r="C230" s="45" t="s">
        <v>142</v>
      </c>
      <c r="D230" s="45" t="s">
        <v>182</v>
      </c>
      <c r="E230" s="45"/>
      <c r="F230" s="46"/>
      <c r="G230" s="47" t="n">
        <f aca="false">G231</f>
        <v>1000</v>
      </c>
    </row>
    <row r="231" s="17" customFormat="true" ht="12.75" hidden="false" customHeight="false" outlineLevel="0" collapsed="false">
      <c r="A231" s="48" t="s">
        <v>192</v>
      </c>
      <c r="B231" s="49" t="s">
        <v>196</v>
      </c>
      <c r="C231" s="49" t="s">
        <v>142</v>
      </c>
      <c r="D231" s="49" t="s">
        <v>182</v>
      </c>
      <c r="E231" s="49" t="s">
        <v>194</v>
      </c>
      <c r="F231" s="50"/>
      <c r="G231" s="51" t="n">
        <f aca="false">G232</f>
        <v>1000</v>
      </c>
    </row>
    <row r="232" s="61" customFormat="true" ht="22.5" hidden="false" customHeight="true" outlineLevel="0" collapsed="false">
      <c r="A232" s="55" t="s">
        <v>152</v>
      </c>
      <c r="B232" s="56" t="s">
        <v>196</v>
      </c>
      <c r="C232" s="56" t="s">
        <v>142</v>
      </c>
      <c r="D232" s="56" t="s">
        <v>182</v>
      </c>
      <c r="E232" s="56" t="s">
        <v>194</v>
      </c>
      <c r="F232" s="57" t="s">
        <v>153</v>
      </c>
      <c r="G232" s="58" t="n">
        <f aca="false">G233</f>
        <v>1000</v>
      </c>
    </row>
    <row r="233" s="60" customFormat="true" ht="12.75" hidden="false" customHeight="false" outlineLevel="0" collapsed="false">
      <c r="A233" s="55" t="s">
        <v>154</v>
      </c>
      <c r="B233" s="56" t="s">
        <v>196</v>
      </c>
      <c r="C233" s="56" t="s">
        <v>142</v>
      </c>
      <c r="D233" s="56" t="s">
        <v>182</v>
      </c>
      <c r="E233" s="56" t="s">
        <v>194</v>
      </c>
      <c r="F233" s="57" t="s">
        <v>155</v>
      </c>
      <c r="G233" s="58" t="n">
        <v>1000</v>
      </c>
    </row>
    <row r="234" s="61" customFormat="true" ht="12.75" hidden="false" customHeight="false" outlineLevel="0" collapsed="false">
      <c r="A234" s="44" t="s">
        <v>233</v>
      </c>
      <c r="B234" s="45" t="s">
        <v>196</v>
      </c>
      <c r="C234" s="45" t="s">
        <v>171</v>
      </c>
      <c r="D234" s="45" t="s">
        <v>143</v>
      </c>
      <c r="E234" s="45"/>
      <c r="F234" s="46"/>
      <c r="G234" s="47" t="n">
        <f aca="false">G235</f>
        <v>250</v>
      </c>
    </row>
    <row r="235" s="61" customFormat="true" ht="12.75" hidden="false" customHeight="false" outlineLevel="0" collapsed="false">
      <c r="A235" s="62" t="s">
        <v>237</v>
      </c>
      <c r="B235" s="63" t="s">
        <v>196</v>
      </c>
      <c r="C235" s="63" t="s">
        <v>171</v>
      </c>
      <c r="D235" s="63" t="s">
        <v>171</v>
      </c>
      <c r="E235" s="63"/>
      <c r="F235" s="53"/>
      <c r="G235" s="59" t="n">
        <f aca="false">G236</f>
        <v>250</v>
      </c>
    </row>
    <row r="236" s="61" customFormat="true" ht="12.75" hidden="false" customHeight="false" outlineLevel="0" collapsed="false">
      <c r="A236" s="44" t="s">
        <v>172</v>
      </c>
      <c r="B236" s="45" t="s">
        <v>196</v>
      </c>
      <c r="C236" s="45" t="s">
        <v>171</v>
      </c>
      <c r="D236" s="45" t="s">
        <v>171</v>
      </c>
      <c r="E236" s="45" t="s">
        <v>287</v>
      </c>
      <c r="F236" s="46"/>
      <c r="G236" s="47" t="n">
        <f aca="false">G237</f>
        <v>250</v>
      </c>
    </row>
    <row r="237" s="61" customFormat="true" ht="12.75" hidden="false" customHeight="false" outlineLevel="0" collapsed="false">
      <c r="A237" s="55" t="s">
        <v>204</v>
      </c>
      <c r="B237" s="56" t="s">
        <v>196</v>
      </c>
      <c r="C237" s="56" t="s">
        <v>171</v>
      </c>
      <c r="D237" s="56" t="s">
        <v>171</v>
      </c>
      <c r="E237" s="56" t="s">
        <v>287</v>
      </c>
      <c r="F237" s="57" t="s">
        <v>159</v>
      </c>
      <c r="G237" s="58" t="n">
        <f aca="false">G238</f>
        <v>250</v>
      </c>
    </row>
    <row r="238" s="61" customFormat="true" ht="12.75" hidden="false" customHeight="false" outlineLevel="0" collapsed="false">
      <c r="A238" s="55" t="s">
        <v>160</v>
      </c>
      <c r="B238" s="56" t="s">
        <v>196</v>
      </c>
      <c r="C238" s="56" t="s">
        <v>171</v>
      </c>
      <c r="D238" s="56" t="s">
        <v>171</v>
      </c>
      <c r="E238" s="56" t="s">
        <v>287</v>
      </c>
      <c r="F238" s="57" t="s">
        <v>161</v>
      </c>
      <c r="G238" s="58" t="n">
        <v>250</v>
      </c>
    </row>
    <row r="239" s="17" customFormat="true" ht="20.25" hidden="false" customHeight="true" outlineLevel="0" collapsed="false">
      <c r="A239" s="40" t="s">
        <v>289</v>
      </c>
      <c r="B239" s="77" t="n">
        <v>603</v>
      </c>
      <c r="C239" s="75"/>
      <c r="D239" s="75"/>
      <c r="E239" s="75"/>
      <c r="F239" s="76"/>
      <c r="G239" s="80" t="n">
        <f aca="false">G246+G261+G240</f>
        <v>163946.55244</v>
      </c>
    </row>
    <row r="240" s="17" customFormat="true" ht="15.75" hidden="false" customHeight="false" outlineLevel="0" collapsed="false">
      <c r="A240" s="44" t="s">
        <v>218</v>
      </c>
      <c r="B240" s="45" t="s">
        <v>290</v>
      </c>
      <c r="C240" s="45" t="s">
        <v>145</v>
      </c>
      <c r="D240" s="45" t="s">
        <v>143</v>
      </c>
      <c r="E240" s="45"/>
      <c r="F240" s="76"/>
      <c r="G240" s="47" t="n">
        <f aca="false">G241</f>
        <v>11.35244</v>
      </c>
    </row>
    <row r="241" s="17" customFormat="true" ht="15.75" hidden="false" customHeight="false" outlineLevel="0" collapsed="false">
      <c r="A241" s="44" t="s">
        <v>219</v>
      </c>
      <c r="B241" s="45" t="s">
        <v>290</v>
      </c>
      <c r="C241" s="45" t="s">
        <v>145</v>
      </c>
      <c r="D241" s="45" t="s">
        <v>142</v>
      </c>
      <c r="E241" s="45" t="s">
        <v>291</v>
      </c>
      <c r="F241" s="76"/>
      <c r="G241" s="47" t="n">
        <f aca="false">G242</f>
        <v>11.35244</v>
      </c>
    </row>
    <row r="242" s="17" customFormat="true" ht="15.75" hidden="false" customHeight="false" outlineLevel="0" collapsed="false">
      <c r="A242" s="48" t="s">
        <v>220</v>
      </c>
      <c r="B242" s="49" t="s">
        <v>290</v>
      </c>
      <c r="C242" s="49" t="s">
        <v>145</v>
      </c>
      <c r="D242" s="49" t="s">
        <v>142</v>
      </c>
      <c r="E242" s="63" t="s">
        <v>291</v>
      </c>
      <c r="F242" s="76"/>
      <c r="G242" s="59" t="n">
        <f aca="false">G243</f>
        <v>11.35244</v>
      </c>
    </row>
    <row r="243" s="17" customFormat="true" ht="24" hidden="false" customHeight="false" outlineLevel="0" collapsed="false">
      <c r="A243" s="62" t="s">
        <v>222</v>
      </c>
      <c r="B243" s="49" t="s">
        <v>290</v>
      </c>
      <c r="C243" s="49" t="s">
        <v>145</v>
      </c>
      <c r="D243" s="49" t="s">
        <v>142</v>
      </c>
      <c r="E243" s="63" t="s">
        <v>291</v>
      </c>
      <c r="F243" s="63"/>
      <c r="G243" s="59" t="n">
        <f aca="false">G244</f>
        <v>11.35244</v>
      </c>
    </row>
    <row r="244" s="17" customFormat="true" ht="12.75" hidden="false" customHeight="false" outlineLevel="0" collapsed="false">
      <c r="A244" s="55" t="s">
        <v>195</v>
      </c>
      <c r="B244" s="56" t="s">
        <v>290</v>
      </c>
      <c r="C244" s="56" t="s">
        <v>145</v>
      </c>
      <c r="D244" s="56" t="s">
        <v>142</v>
      </c>
      <c r="E244" s="56" t="s">
        <v>291</v>
      </c>
      <c r="F244" s="56" t="s">
        <v>196</v>
      </c>
      <c r="G244" s="58" t="n">
        <f aca="false">G245</f>
        <v>11.35244</v>
      </c>
    </row>
    <row r="245" s="17" customFormat="true" ht="12.75" hidden="false" customHeight="false" outlineLevel="0" collapsed="false">
      <c r="A245" s="55" t="s">
        <v>292</v>
      </c>
      <c r="B245" s="56" t="s">
        <v>290</v>
      </c>
      <c r="C245" s="56" t="s">
        <v>145</v>
      </c>
      <c r="D245" s="56" t="s">
        <v>142</v>
      </c>
      <c r="E245" s="56" t="s">
        <v>291</v>
      </c>
      <c r="F245" s="56" t="s">
        <v>198</v>
      </c>
      <c r="G245" s="58" t="n">
        <v>11.35244</v>
      </c>
    </row>
    <row r="246" s="60" customFormat="true" ht="12.75" hidden="false" customHeight="false" outlineLevel="0" collapsed="false">
      <c r="A246" s="44" t="s">
        <v>233</v>
      </c>
      <c r="B246" s="45" t="n">
        <v>603</v>
      </c>
      <c r="C246" s="45" t="s">
        <v>171</v>
      </c>
      <c r="D246" s="45" t="s">
        <v>143</v>
      </c>
      <c r="E246" s="45"/>
      <c r="F246" s="46"/>
      <c r="G246" s="47" t="n">
        <f aca="false">G247</f>
        <v>67619.5</v>
      </c>
    </row>
    <row r="247" s="60" customFormat="true" ht="12.75" hidden="false" customHeight="false" outlineLevel="0" collapsed="false">
      <c r="A247" s="44" t="s">
        <v>234</v>
      </c>
      <c r="B247" s="45" t="n">
        <v>603</v>
      </c>
      <c r="C247" s="45" t="s">
        <v>171</v>
      </c>
      <c r="D247" s="45" t="s">
        <v>235</v>
      </c>
      <c r="E247" s="45"/>
      <c r="F247" s="46"/>
      <c r="G247" s="47" t="n">
        <f aca="false">G252+G248+G255</f>
        <v>67619.5</v>
      </c>
    </row>
    <row r="248" s="60" customFormat="true" ht="12.75" hidden="false" customHeight="false" outlineLevel="0" collapsed="false">
      <c r="A248" s="44" t="s">
        <v>293</v>
      </c>
      <c r="B248" s="45" t="s">
        <v>290</v>
      </c>
      <c r="C248" s="45" t="s">
        <v>171</v>
      </c>
      <c r="D248" s="45" t="s">
        <v>235</v>
      </c>
      <c r="E248" s="45" t="s">
        <v>199</v>
      </c>
      <c r="F248" s="46"/>
      <c r="G248" s="47" t="n">
        <f aca="false">G249</f>
        <v>60634.5</v>
      </c>
    </row>
    <row r="249" s="60" customFormat="true" ht="24" hidden="false" customHeight="false" outlineLevel="0" collapsed="false">
      <c r="A249" s="62" t="s">
        <v>294</v>
      </c>
      <c r="B249" s="63" t="s">
        <v>290</v>
      </c>
      <c r="C249" s="63" t="s">
        <v>171</v>
      </c>
      <c r="D249" s="63" t="s">
        <v>235</v>
      </c>
      <c r="E249" s="63" t="s">
        <v>295</v>
      </c>
      <c r="F249" s="53"/>
      <c r="G249" s="59" t="n">
        <f aca="false">G250</f>
        <v>60634.5</v>
      </c>
    </row>
    <row r="250" s="60" customFormat="true" ht="12.75" hidden="false" customHeight="false" outlineLevel="0" collapsed="false">
      <c r="A250" s="55" t="s">
        <v>195</v>
      </c>
      <c r="B250" s="56" t="s">
        <v>290</v>
      </c>
      <c r="C250" s="56" t="s">
        <v>171</v>
      </c>
      <c r="D250" s="56" t="s">
        <v>235</v>
      </c>
      <c r="E250" s="56" t="s">
        <v>295</v>
      </c>
      <c r="F250" s="57" t="s">
        <v>196</v>
      </c>
      <c r="G250" s="58" t="n">
        <f aca="false">G251</f>
        <v>60634.5</v>
      </c>
    </row>
    <row r="251" s="60" customFormat="true" ht="12.75" hidden="false" customHeight="false" outlineLevel="0" collapsed="false">
      <c r="A251" s="55" t="s">
        <v>197</v>
      </c>
      <c r="B251" s="56" t="s">
        <v>290</v>
      </c>
      <c r="C251" s="56" t="s">
        <v>171</v>
      </c>
      <c r="D251" s="56" t="s">
        <v>235</v>
      </c>
      <c r="E251" s="56" t="s">
        <v>295</v>
      </c>
      <c r="F251" s="57" t="s">
        <v>198</v>
      </c>
      <c r="G251" s="58" t="n">
        <f aca="false">61003.5+266-635</f>
        <v>60634.5</v>
      </c>
    </row>
    <row r="252" s="60" customFormat="true" ht="27.75" hidden="false" customHeight="true" outlineLevel="0" collapsed="false">
      <c r="A252" s="44" t="s">
        <v>296</v>
      </c>
      <c r="B252" s="45" t="s">
        <v>290</v>
      </c>
      <c r="C252" s="45" t="s">
        <v>171</v>
      </c>
      <c r="D252" s="45" t="s">
        <v>235</v>
      </c>
      <c r="E252" s="45" t="s">
        <v>297</v>
      </c>
      <c r="F252" s="46"/>
      <c r="G252" s="47" t="n">
        <f aca="false">G253</f>
        <v>4777</v>
      </c>
    </row>
    <row r="253" s="60" customFormat="true" ht="12.75" hidden="false" customHeight="false" outlineLevel="0" collapsed="false">
      <c r="A253" s="55" t="s">
        <v>195</v>
      </c>
      <c r="B253" s="56" t="s">
        <v>290</v>
      </c>
      <c r="C253" s="56" t="s">
        <v>171</v>
      </c>
      <c r="D253" s="56" t="s">
        <v>235</v>
      </c>
      <c r="E253" s="56" t="s">
        <v>297</v>
      </c>
      <c r="F253" s="57" t="s">
        <v>196</v>
      </c>
      <c r="G253" s="58" t="n">
        <f aca="false">G254</f>
        <v>4777</v>
      </c>
    </row>
    <row r="254" s="60" customFormat="true" ht="12.75" hidden="false" customHeight="false" outlineLevel="0" collapsed="false">
      <c r="A254" s="55" t="s">
        <v>197</v>
      </c>
      <c r="B254" s="56" t="s">
        <v>290</v>
      </c>
      <c r="C254" s="56" t="s">
        <v>171</v>
      </c>
      <c r="D254" s="56" t="s">
        <v>235</v>
      </c>
      <c r="E254" s="56" t="s">
        <v>297</v>
      </c>
      <c r="F254" s="57" t="s">
        <v>198</v>
      </c>
      <c r="G254" s="58" t="n">
        <v>4777</v>
      </c>
    </row>
    <row r="255" s="61" customFormat="true" ht="12.75" hidden="false" customHeight="false" outlineLevel="0" collapsed="false">
      <c r="A255" s="62" t="s">
        <v>237</v>
      </c>
      <c r="B255" s="63" t="s">
        <v>290</v>
      </c>
      <c r="C255" s="63" t="s">
        <v>171</v>
      </c>
      <c r="D255" s="63" t="s">
        <v>171</v>
      </c>
      <c r="E255" s="45"/>
      <c r="F255" s="46"/>
      <c r="G255" s="59" t="n">
        <f aca="false">G256</f>
        <v>2208</v>
      </c>
    </row>
    <row r="256" s="17" customFormat="true" ht="27" hidden="false" customHeight="false" outlineLevel="0" collapsed="false">
      <c r="A256" s="64" t="s">
        <v>298</v>
      </c>
      <c r="B256" s="41" t="n">
        <v>603</v>
      </c>
      <c r="C256" s="41" t="s">
        <v>171</v>
      </c>
      <c r="D256" s="41" t="s">
        <v>171</v>
      </c>
      <c r="E256" s="41" t="s">
        <v>299</v>
      </c>
      <c r="F256" s="42"/>
      <c r="G256" s="43" t="n">
        <f aca="false">G257+G259</f>
        <v>2208</v>
      </c>
    </row>
    <row r="257" s="17" customFormat="true" ht="12.75" hidden="false" customHeight="false" outlineLevel="0" collapsed="false">
      <c r="A257" s="55" t="s">
        <v>204</v>
      </c>
      <c r="B257" s="56" t="s">
        <v>290</v>
      </c>
      <c r="C257" s="56" t="s">
        <v>171</v>
      </c>
      <c r="D257" s="56" t="s">
        <v>171</v>
      </c>
      <c r="E257" s="56" t="s">
        <v>299</v>
      </c>
      <c r="F257" s="57" t="s">
        <v>159</v>
      </c>
      <c r="G257" s="58" t="n">
        <f aca="false">G258</f>
        <v>1708</v>
      </c>
    </row>
    <row r="258" s="17" customFormat="true" ht="12.75" hidden="false" customHeight="false" outlineLevel="0" collapsed="false">
      <c r="A258" s="55" t="s">
        <v>160</v>
      </c>
      <c r="B258" s="56" t="s">
        <v>290</v>
      </c>
      <c r="C258" s="56" t="s">
        <v>171</v>
      </c>
      <c r="D258" s="56" t="s">
        <v>171</v>
      </c>
      <c r="E258" s="56" t="s">
        <v>299</v>
      </c>
      <c r="F258" s="57" t="s">
        <v>161</v>
      </c>
      <c r="G258" s="58" t="n">
        <v>1708</v>
      </c>
    </row>
    <row r="259" s="17" customFormat="true" ht="12.75" hidden="false" customHeight="false" outlineLevel="0" collapsed="false">
      <c r="A259" s="55" t="s">
        <v>195</v>
      </c>
      <c r="B259" s="56" t="s">
        <v>290</v>
      </c>
      <c r="C259" s="56" t="s">
        <v>171</v>
      </c>
      <c r="D259" s="56" t="s">
        <v>171</v>
      </c>
      <c r="E259" s="56" t="s">
        <v>299</v>
      </c>
      <c r="F259" s="57" t="s">
        <v>196</v>
      </c>
      <c r="G259" s="58" t="n">
        <f aca="false">G260</f>
        <v>500</v>
      </c>
    </row>
    <row r="260" s="17" customFormat="true" ht="12.75" hidden="false" customHeight="false" outlineLevel="0" collapsed="false">
      <c r="A260" s="55" t="s">
        <v>255</v>
      </c>
      <c r="B260" s="56" t="s">
        <v>290</v>
      </c>
      <c r="C260" s="56" t="s">
        <v>171</v>
      </c>
      <c r="D260" s="56" t="s">
        <v>171</v>
      </c>
      <c r="E260" s="56" t="s">
        <v>299</v>
      </c>
      <c r="F260" s="57" t="s">
        <v>256</v>
      </c>
      <c r="G260" s="58" t="n">
        <v>500</v>
      </c>
    </row>
    <row r="261" s="17" customFormat="true" ht="12.75" hidden="false" customHeight="false" outlineLevel="0" collapsed="false">
      <c r="A261" s="44" t="s">
        <v>300</v>
      </c>
      <c r="B261" s="45" t="n">
        <v>603</v>
      </c>
      <c r="C261" s="45" t="s">
        <v>224</v>
      </c>
      <c r="D261" s="45" t="s">
        <v>143</v>
      </c>
      <c r="E261" s="45"/>
      <c r="F261" s="46"/>
      <c r="G261" s="47" t="n">
        <f aca="false">G262+G273</f>
        <v>96315.7</v>
      </c>
    </row>
    <row r="262" s="17" customFormat="true" ht="12.75" hidden="false" customHeight="false" outlineLevel="0" collapsed="false">
      <c r="A262" s="44" t="s">
        <v>301</v>
      </c>
      <c r="B262" s="45" t="n">
        <v>603</v>
      </c>
      <c r="C262" s="45" t="s">
        <v>224</v>
      </c>
      <c r="D262" s="45" t="s">
        <v>142</v>
      </c>
      <c r="E262" s="45"/>
      <c r="F262" s="46"/>
      <c r="G262" s="47" t="n">
        <f aca="false">G263+G270</f>
        <v>52459.7</v>
      </c>
    </row>
    <row r="263" s="17" customFormat="true" ht="12.75" hidden="false" customHeight="false" outlineLevel="0" collapsed="false">
      <c r="A263" s="48" t="s">
        <v>302</v>
      </c>
      <c r="B263" s="49" t="s">
        <v>290</v>
      </c>
      <c r="C263" s="49" t="s">
        <v>224</v>
      </c>
      <c r="D263" s="49" t="s">
        <v>142</v>
      </c>
      <c r="E263" s="49" t="s">
        <v>199</v>
      </c>
      <c r="F263" s="50"/>
      <c r="G263" s="51" t="n">
        <f aca="false">G264+G267</f>
        <v>33823.7</v>
      </c>
    </row>
    <row r="264" s="60" customFormat="true" ht="12.75" hidden="false" customHeight="false" outlineLevel="0" collapsed="false">
      <c r="A264" s="62" t="s">
        <v>303</v>
      </c>
      <c r="B264" s="63" t="n">
        <v>603</v>
      </c>
      <c r="C264" s="63" t="s">
        <v>224</v>
      </c>
      <c r="D264" s="63" t="s">
        <v>142</v>
      </c>
      <c r="E264" s="63" t="s">
        <v>304</v>
      </c>
      <c r="F264" s="53"/>
      <c r="G264" s="59" t="n">
        <f aca="false">G265</f>
        <v>11060.7</v>
      </c>
    </row>
    <row r="265" s="60" customFormat="true" ht="12.75" hidden="false" customHeight="false" outlineLevel="0" collapsed="false">
      <c r="A265" s="55" t="s">
        <v>195</v>
      </c>
      <c r="B265" s="56" t="n">
        <v>603</v>
      </c>
      <c r="C265" s="56" t="s">
        <v>224</v>
      </c>
      <c r="D265" s="56" t="s">
        <v>142</v>
      </c>
      <c r="E265" s="56" t="s">
        <v>304</v>
      </c>
      <c r="F265" s="57" t="s">
        <v>196</v>
      </c>
      <c r="G265" s="58" t="n">
        <f aca="false">G266</f>
        <v>11060.7</v>
      </c>
    </row>
    <row r="266" s="60" customFormat="true" ht="12.75" hidden="false" customHeight="false" outlineLevel="0" collapsed="false">
      <c r="A266" s="55" t="s">
        <v>197</v>
      </c>
      <c r="B266" s="56" t="n">
        <v>603</v>
      </c>
      <c r="C266" s="56" t="s">
        <v>224</v>
      </c>
      <c r="D266" s="56" t="s">
        <v>142</v>
      </c>
      <c r="E266" s="56" t="s">
        <v>304</v>
      </c>
      <c r="F266" s="57" t="s">
        <v>198</v>
      </c>
      <c r="G266" s="58" t="n">
        <f aca="false">11155.7+80-175</f>
        <v>11060.7</v>
      </c>
    </row>
    <row r="267" s="60" customFormat="true" ht="12.75" hidden="false" customHeight="false" outlineLevel="0" collapsed="false">
      <c r="A267" s="62" t="s">
        <v>305</v>
      </c>
      <c r="B267" s="63" t="s">
        <v>290</v>
      </c>
      <c r="C267" s="63" t="s">
        <v>224</v>
      </c>
      <c r="D267" s="63" t="s">
        <v>142</v>
      </c>
      <c r="E267" s="63" t="s">
        <v>306</v>
      </c>
      <c r="F267" s="50"/>
      <c r="G267" s="59" t="n">
        <f aca="false">G268</f>
        <v>22763</v>
      </c>
    </row>
    <row r="268" s="60" customFormat="true" ht="12.75" hidden="false" customHeight="false" outlineLevel="0" collapsed="false">
      <c r="A268" s="55" t="s">
        <v>195</v>
      </c>
      <c r="B268" s="56" t="s">
        <v>290</v>
      </c>
      <c r="C268" s="56" t="s">
        <v>224</v>
      </c>
      <c r="D268" s="56" t="s">
        <v>142</v>
      </c>
      <c r="E268" s="56" t="s">
        <v>306</v>
      </c>
      <c r="F268" s="57" t="s">
        <v>196</v>
      </c>
      <c r="G268" s="58" t="n">
        <f aca="false">G269</f>
        <v>22763</v>
      </c>
    </row>
    <row r="269" s="61" customFormat="true" ht="12.75" hidden="false" customHeight="false" outlineLevel="0" collapsed="false">
      <c r="A269" s="55" t="s">
        <v>197</v>
      </c>
      <c r="B269" s="56" t="s">
        <v>290</v>
      </c>
      <c r="C269" s="56" t="s">
        <v>224</v>
      </c>
      <c r="D269" s="56" t="s">
        <v>142</v>
      </c>
      <c r="E269" s="56" t="s">
        <v>306</v>
      </c>
      <c r="F269" s="57" t="s">
        <v>198</v>
      </c>
      <c r="G269" s="58" t="n">
        <f aca="false">18020+1733+2200+810</f>
        <v>22763</v>
      </c>
    </row>
    <row r="270" s="17" customFormat="true" ht="24" hidden="false" customHeight="false" outlineLevel="0" collapsed="false">
      <c r="A270" s="48" t="s">
        <v>307</v>
      </c>
      <c r="B270" s="49" t="s">
        <v>290</v>
      </c>
      <c r="C270" s="49" t="s">
        <v>224</v>
      </c>
      <c r="D270" s="49" t="s">
        <v>142</v>
      </c>
      <c r="E270" s="49" t="s">
        <v>308</v>
      </c>
      <c r="F270" s="50"/>
      <c r="G270" s="51" t="n">
        <f aca="false">G271</f>
        <v>18636</v>
      </c>
    </row>
    <row r="271" s="17" customFormat="true" ht="12.75" hidden="false" customHeight="false" outlineLevel="0" collapsed="false">
      <c r="A271" s="55" t="s">
        <v>195</v>
      </c>
      <c r="B271" s="56" t="n">
        <v>603</v>
      </c>
      <c r="C271" s="56" t="s">
        <v>224</v>
      </c>
      <c r="D271" s="56" t="s">
        <v>142</v>
      </c>
      <c r="E271" s="56" t="s">
        <v>308</v>
      </c>
      <c r="F271" s="57" t="s">
        <v>196</v>
      </c>
      <c r="G271" s="58" t="n">
        <f aca="false">G272</f>
        <v>18636</v>
      </c>
    </row>
    <row r="272" s="17" customFormat="true" ht="12.75" hidden="false" customHeight="false" outlineLevel="0" collapsed="false">
      <c r="A272" s="55" t="s">
        <v>197</v>
      </c>
      <c r="B272" s="56" t="n">
        <v>603</v>
      </c>
      <c r="C272" s="56" t="s">
        <v>224</v>
      </c>
      <c r="D272" s="56" t="s">
        <v>142</v>
      </c>
      <c r="E272" s="56" t="s">
        <v>308</v>
      </c>
      <c r="F272" s="57" t="s">
        <v>198</v>
      </c>
      <c r="G272" s="58" t="n">
        <v>18636</v>
      </c>
    </row>
    <row r="273" s="17" customFormat="true" ht="12.75" hidden="false" customHeight="false" outlineLevel="0" collapsed="false">
      <c r="A273" s="44" t="s">
        <v>309</v>
      </c>
      <c r="B273" s="45" t="n">
        <v>603</v>
      </c>
      <c r="C273" s="45" t="s">
        <v>224</v>
      </c>
      <c r="D273" s="45" t="s">
        <v>145</v>
      </c>
      <c r="E273" s="45"/>
      <c r="F273" s="46"/>
      <c r="G273" s="47" t="n">
        <f aca="false">G274+G284</f>
        <v>43856</v>
      </c>
    </row>
    <row r="274" s="17" customFormat="true" ht="24" hidden="false" customHeight="false" outlineLevel="0" collapsed="false">
      <c r="A274" s="48" t="s">
        <v>310</v>
      </c>
      <c r="B274" s="49" t="n">
        <v>603</v>
      </c>
      <c r="C274" s="49" t="s">
        <v>224</v>
      </c>
      <c r="D274" s="49" t="s">
        <v>145</v>
      </c>
      <c r="E274" s="49" t="s">
        <v>148</v>
      </c>
      <c r="F274" s="50"/>
      <c r="G274" s="51" t="n">
        <f aca="false">G275</f>
        <v>2800</v>
      </c>
    </row>
    <row r="275" s="17" customFormat="true" ht="12.75" hidden="false" customHeight="false" outlineLevel="0" collapsed="false">
      <c r="A275" s="52" t="s">
        <v>147</v>
      </c>
      <c r="B275" s="49" t="s">
        <v>290</v>
      </c>
      <c r="C275" s="49" t="s">
        <v>224</v>
      </c>
      <c r="D275" s="49" t="s">
        <v>145</v>
      </c>
      <c r="E275" s="49" t="s">
        <v>148</v>
      </c>
      <c r="F275" s="53"/>
      <c r="G275" s="51" t="n">
        <f aca="false">G276+G279</f>
        <v>2800</v>
      </c>
    </row>
    <row r="276" s="17" customFormat="true" ht="12.75" hidden="false" customHeight="false" outlineLevel="0" collapsed="false">
      <c r="A276" s="54" t="s">
        <v>285</v>
      </c>
      <c r="B276" s="45" t="s">
        <v>290</v>
      </c>
      <c r="C276" s="45" t="s">
        <v>224</v>
      </c>
      <c r="D276" s="45" t="s">
        <v>145</v>
      </c>
      <c r="E276" s="45" t="s">
        <v>151</v>
      </c>
      <c r="F276" s="46"/>
      <c r="G276" s="47" t="n">
        <f aca="false">G277</f>
        <v>2480</v>
      </c>
    </row>
    <row r="277" s="17" customFormat="true" ht="25.5" hidden="false" customHeight="true" outlineLevel="0" collapsed="false">
      <c r="A277" s="55" t="s">
        <v>152</v>
      </c>
      <c r="B277" s="56" t="s">
        <v>290</v>
      </c>
      <c r="C277" s="56" t="s">
        <v>224</v>
      </c>
      <c r="D277" s="56" t="s">
        <v>145</v>
      </c>
      <c r="E277" s="56" t="s">
        <v>151</v>
      </c>
      <c r="F277" s="57" t="s">
        <v>153</v>
      </c>
      <c r="G277" s="58" t="n">
        <f aca="false">G278</f>
        <v>2480</v>
      </c>
    </row>
    <row r="278" s="17" customFormat="true" ht="12.75" hidden="false" customHeight="false" outlineLevel="0" collapsed="false">
      <c r="A278" s="55" t="s">
        <v>154</v>
      </c>
      <c r="B278" s="56" t="s">
        <v>290</v>
      </c>
      <c r="C278" s="56" t="s">
        <v>224</v>
      </c>
      <c r="D278" s="56" t="s">
        <v>145</v>
      </c>
      <c r="E278" s="56" t="s">
        <v>151</v>
      </c>
      <c r="F278" s="57" t="s">
        <v>155</v>
      </c>
      <c r="G278" s="58" t="n">
        <f aca="false">2645-165</f>
        <v>2480</v>
      </c>
    </row>
    <row r="279" s="17" customFormat="true" ht="12.75" hidden="false" customHeight="false" outlineLevel="0" collapsed="false">
      <c r="A279" s="44" t="s">
        <v>156</v>
      </c>
      <c r="B279" s="45" t="s">
        <v>290</v>
      </c>
      <c r="C279" s="45" t="s">
        <v>224</v>
      </c>
      <c r="D279" s="45" t="s">
        <v>145</v>
      </c>
      <c r="E279" s="45" t="s">
        <v>157</v>
      </c>
      <c r="F279" s="46"/>
      <c r="G279" s="47" t="n">
        <f aca="false">G280+G282</f>
        <v>320</v>
      </c>
    </row>
    <row r="280" s="17" customFormat="true" ht="12.75" hidden="false" customHeight="false" outlineLevel="0" collapsed="false">
      <c r="A280" s="55" t="s">
        <v>158</v>
      </c>
      <c r="B280" s="56" t="s">
        <v>290</v>
      </c>
      <c r="C280" s="56" t="s">
        <v>224</v>
      </c>
      <c r="D280" s="56" t="s">
        <v>145</v>
      </c>
      <c r="E280" s="56" t="s">
        <v>157</v>
      </c>
      <c r="F280" s="57" t="s">
        <v>159</v>
      </c>
      <c r="G280" s="58" t="n">
        <f aca="false">G281</f>
        <v>170</v>
      </c>
    </row>
    <row r="281" s="17" customFormat="true" ht="12.75" hidden="false" customHeight="false" outlineLevel="0" collapsed="false">
      <c r="A281" s="55" t="s">
        <v>160</v>
      </c>
      <c r="B281" s="56" t="s">
        <v>290</v>
      </c>
      <c r="C281" s="56" t="s">
        <v>224</v>
      </c>
      <c r="D281" s="56" t="s">
        <v>145</v>
      </c>
      <c r="E281" s="56" t="s">
        <v>157</v>
      </c>
      <c r="F281" s="57" t="s">
        <v>161</v>
      </c>
      <c r="G281" s="58" t="n">
        <f aca="false">305-135</f>
        <v>170</v>
      </c>
    </row>
    <row r="282" s="17" customFormat="true" ht="12.75" hidden="false" customHeight="false" outlineLevel="0" collapsed="false">
      <c r="A282" s="55" t="s">
        <v>162</v>
      </c>
      <c r="B282" s="56" t="s">
        <v>290</v>
      </c>
      <c r="C282" s="56" t="s">
        <v>224</v>
      </c>
      <c r="D282" s="56" t="s">
        <v>145</v>
      </c>
      <c r="E282" s="56" t="s">
        <v>157</v>
      </c>
      <c r="F282" s="57" t="s">
        <v>163</v>
      </c>
      <c r="G282" s="58" t="n">
        <f aca="false">G283</f>
        <v>150</v>
      </c>
    </row>
    <row r="283" s="17" customFormat="true" ht="12.75" hidden="false" customHeight="false" outlineLevel="0" collapsed="false">
      <c r="A283" s="55" t="s">
        <v>164</v>
      </c>
      <c r="B283" s="56" t="s">
        <v>290</v>
      </c>
      <c r="C283" s="56" t="s">
        <v>224</v>
      </c>
      <c r="D283" s="56" t="s">
        <v>145</v>
      </c>
      <c r="E283" s="56" t="s">
        <v>157</v>
      </c>
      <c r="F283" s="57" t="s">
        <v>165</v>
      </c>
      <c r="G283" s="58" t="n">
        <v>150</v>
      </c>
    </row>
    <row r="284" s="17" customFormat="true" ht="15.75" hidden="false" customHeight="true" outlineLevel="0" collapsed="false">
      <c r="A284" s="64" t="s">
        <v>311</v>
      </c>
      <c r="B284" s="41" t="s">
        <v>290</v>
      </c>
      <c r="C284" s="41" t="s">
        <v>224</v>
      </c>
      <c r="D284" s="41" t="s">
        <v>145</v>
      </c>
      <c r="E284" s="41" t="s">
        <v>312</v>
      </c>
      <c r="F284" s="70"/>
      <c r="G284" s="43" t="n">
        <f aca="false">G285+G287+G289</f>
        <v>41056</v>
      </c>
    </row>
    <row r="285" s="17" customFormat="true" ht="22.5" hidden="false" customHeight="true" outlineLevel="0" collapsed="false">
      <c r="A285" s="55" t="s">
        <v>152</v>
      </c>
      <c r="B285" s="56" t="s">
        <v>290</v>
      </c>
      <c r="C285" s="56" t="s">
        <v>224</v>
      </c>
      <c r="D285" s="56" t="s">
        <v>145</v>
      </c>
      <c r="E285" s="56" t="s">
        <v>312</v>
      </c>
      <c r="F285" s="57" t="s">
        <v>153</v>
      </c>
      <c r="G285" s="58" t="n">
        <f aca="false">G286</f>
        <v>900</v>
      </c>
    </row>
    <row r="286" s="17" customFormat="true" ht="12.75" hidden="false" customHeight="false" outlineLevel="0" collapsed="false">
      <c r="A286" s="55" t="s">
        <v>154</v>
      </c>
      <c r="B286" s="56" t="s">
        <v>290</v>
      </c>
      <c r="C286" s="56" t="s">
        <v>224</v>
      </c>
      <c r="D286" s="56" t="s">
        <v>145</v>
      </c>
      <c r="E286" s="56" t="s">
        <v>312</v>
      </c>
      <c r="F286" s="57" t="s">
        <v>155</v>
      </c>
      <c r="G286" s="58" t="n">
        <f aca="false">200+700</f>
        <v>900</v>
      </c>
    </row>
    <row r="287" s="17" customFormat="true" ht="12.75" hidden="false" customHeight="false" outlineLevel="0" collapsed="false">
      <c r="A287" s="55" t="s">
        <v>158</v>
      </c>
      <c r="B287" s="56" t="s">
        <v>290</v>
      </c>
      <c r="C287" s="56" t="s">
        <v>224</v>
      </c>
      <c r="D287" s="56" t="s">
        <v>145</v>
      </c>
      <c r="E287" s="56" t="s">
        <v>312</v>
      </c>
      <c r="F287" s="57" t="s">
        <v>159</v>
      </c>
      <c r="G287" s="58" t="n">
        <f aca="false">G288</f>
        <v>38006</v>
      </c>
    </row>
    <row r="288" s="17" customFormat="true" ht="12.75" hidden="false" customHeight="false" outlineLevel="0" collapsed="false">
      <c r="A288" s="55" t="s">
        <v>160</v>
      </c>
      <c r="B288" s="56" t="s">
        <v>290</v>
      </c>
      <c r="C288" s="56" t="s">
        <v>224</v>
      </c>
      <c r="D288" s="56" t="s">
        <v>145</v>
      </c>
      <c r="E288" s="56" t="s">
        <v>312</v>
      </c>
      <c r="F288" s="57" t="s">
        <v>161</v>
      </c>
      <c r="G288" s="58" t="n">
        <f aca="false">40856-700-1000-1150</f>
        <v>38006</v>
      </c>
    </row>
    <row r="289" s="17" customFormat="true" ht="12.75" hidden="false" customHeight="false" outlineLevel="0" collapsed="false">
      <c r="A289" s="55" t="s">
        <v>195</v>
      </c>
      <c r="B289" s="56" t="s">
        <v>290</v>
      </c>
      <c r="C289" s="56" t="s">
        <v>224</v>
      </c>
      <c r="D289" s="56" t="s">
        <v>145</v>
      </c>
      <c r="E289" s="56" t="s">
        <v>312</v>
      </c>
      <c r="F289" s="57" t="s">
        <v>196</v>
      </c>
      <c r="G289" s="58" t="n">
        <f aca="false">G290</f>
        <v>2150</v>
      </c>
    </row>
    <row r="290" s="17" customFormat="true" ht="12.75" hidden="false" customHeight="false" outlineLevel="0" collapsed="false">
      <c r="A290" s="55" t="s">
        <v>197</v>
      </c>
      <c r="B290" s="56" t="s">
        <v>290</v>
      </c>
      <c r="C290" s="56" t="s">
        <v>224</v>
      </c>
      <c r="D290" s="56" t="s">
        <v>145</v>
      </c>
      <c r="E290" s="56" t="s">
        <v>312</v>
      </c>
      <c r="F290" s="57" t="s">
        <v>198</v>
      </c>
      <c r="G290" s="58" t="n">
        <f aca="false">1000+1150</f>
        <v>2150</v>
      </c>
    </row>
    <row r="291" s="17" customFormat="true" ht="31.5" hidden="false" customHeight="false" outlineLevel="0" collapsed="false">
      <c r="A291" s="40" t="s">
        <v>313</v>
      </c>
      <c r="B291" s="77" t="s">
        <v>314</v>
      </c>
      <c r="C291" s="75"/>
      <c r="D291" s="75"/>
      <c r="E291" s="75"/>
      <c r="F291" s="76"/>
      <c r="G291" s="79" t="n">
        <f aca="false">G300+G292+G357+G364+G374+G371</f>
        <v>628979.95323</v>
      </c>
    </row>
    <row r="292" s="17" customFormat="true" ht="12.75" hidden="false" customHeight="false" outlineLevel="0" collapsed="false">
      <c r="A292" s="44" t="s">
        <v>218</v>
      </c>
      <c r="B292" s="45" t="s">
        <v>314</v>
      </c>
      <c r="C292" s="45" t="s">
        <v>145</v>
      </c>
      <c r="D292" s="45" t="s">
        <v>143</v>
      </c>
      <c r="E292" s="45"/>
      <c r="F292" s="46"/>
      <c r="G292" s="47" t="n">
        <f aca="false">G293</f>
        <v>4095</v>
      </c>
    </row>
    <row r="293" s="17" customFormat="true" ht="12.75" hidden="false" customHeight="false" outlineLevel="0" collapsed="false">
      <c r="A293" s="44" t="s">
        <v>229</v>
      </c>
      <c r="B293" s="45" t="s">
        <v>314</v>
      </c>
      <c r="C293" s="45" t="s">
        <v>145</v>
      </c>
      <c r="D293" s="45" t="s">
        <v>230</v>
      </c>
      <c r="E293" s="63"/>
      <c r="F293" s="46"/>
      <c r="G293" s="47" t="n">
        <f aca="false">G297+G294</f>
        <v>4095</v>
      </c>
    </row>
    <row r="294" s="17" customFormat="true" ht="27" hidden="false" customHeight="false" outlineLevel="0" collapsed="false">
      <c r="A294" s="64" t="s">
        <v>315</v>
      </c>
      <c r="B294" s="41" t="s">
        <v>314</v>
      </c>
      <c r="C294" s="41" t="s">
        <v>145</v>
      </c>
      <c r="D294" s="41" t="s">
        <v>230</v>
      </c>
      <c r="E294" s="41" t="s">
        <v>316</v>
      </c>
      <c r="F294" s="81"/>
      <c r="G294" s="43" t="n">
        <f aca="false">G295</f>
        <v>850</v>
      </c>
    </row>
    <row r="295" s="17" customFormat="true" ht="12.75" hidden="false" customHeight="false" outlineLevel="0" collapsed="false">
      <c r="A295" s="55" t="s">
        <v>158</v>
      </c>
      <c r="B295" s="56" t="s">
        <v>314</v>
      </c>
      <c r="C295" s="56" t="s">
        <v>145</v>
      </c>
      <c r="D295" s="56" t="s">
        <v>230</v>
      </c>
      <c r="E295" s="56" t="s">
        <v>316</v>
      </c>
      <c r="F295" s="57" t="s">
        <v>159</v>
      </c>
      <c r="G295" s="58" t="n">
        <f aca="false">G296</f>
        <v>850</v>
      </c>
    </row>
    <row r="296" s="17" customFormat="true" ht="12.75" hidden="false" customHeight="false" outlineLevel="0" collapsed="false">
      <c r="A296" s="55" t="s">
        <v>160</v>
      </c>
      <c r="B296" s="56" t="s">
        <v>314</v>
      </c>
      <c r="C296" s="56" t="s">
        <v>145</v>
      </c>
      <c r="D296" s="56" t="s">
        <v>230</v>
      </c>
      <c r="E296" s="56" t="s">
        <v>316</v>
      </c>
      <c r="F296" s="57" t="s">
        <v>161</v>
      </c>
      <c r="G296" s="58" t="n">
        <v>850</v>
      </c>
    </row>
    <row r="297" s="17" customFormat="true" ht="27" hidden="false" customHeight="false" outlineLevel="0" collapsed="false">
      <c r="A297" s="64" t="s">
        <v>317</v>
      </c>
      <c r="B297" s="41" t="s">
        <v>314</v>
      </c>
      <c r="C297" s="41" t="s">
        <v>145</v>
      </c>
      <c r="D297" s="41" t="s">
        <v>230</v>
      </c>
      <c r="E297" s="41" t="s">
        <v>318</v>
      </c>
      <c r="F297" s="42"/>
      <c r="G297" s="43" t="n">
        <f aca="false">G298</f>
        <v>3245</v>
      </c>
    </row>
    <row r="298" s="17" customFormat="true" ht="12.75" hidden="false" customHeight="false" outlineLevel="0" collapsed="false">
      <c r="A298" s="55" t="s">
        <v>158</v>
      </c>
      <c r="B298" s="56" t="s">
        <v>314</v>
      </c>
      <c r="C298" s="56" t="s">
        <v>145</v>
      </c>
      <c r="D298" s="56" t="s">
        <v>230</v>
      </c>
      <c r="E298" s="56" t="s">
        <v>319</v>
      </c>
      <c r="F298" s="57" t="s">
        <v>159</v>
      </c>
      <c r="G298" s="58" t="n">
        <f aca="false">G299</f>
        <v>3245</v>
      </c>
    </row>
    <row r="299" s="17" customFormat="true" ht="12.75" hidden="false" customHeight="false" outlineLevel="0" collapsed="false">
      <c r="A299" s="55" t="s">
        <v>160</v>
      </c>
      <c r="B299" s="56" t="s">
        <v>314</v>
      </c>
      <c r="C299" s="56" t="s">
        <v>145</v>
      </c>
      <c r="D299" s="56" t="s">
        <v>230</v>
      </c>
      <c r="E299" s="56" t="s">
        <v>319</v>
      </c>
      <c r="F299" s="57" t="s">
        <v>161</v>
      </c>
      <c r="G299" s="58" t="n">
        <f aca="false">3000+245</f>
        <v>3245</v>
      </c>
    </row>
    <row r="300" s="17" customFormat="true" ht="12.75" hidden="false" customHeight="false" outlineLevel="0" collapsed="false">
      <c r="A300" s="44" t="s">
        <v>320</v>
      </c>
      <c r="B300" s="45" t="s">
        <v>314</v>
      </c>
      <c r="C300" s="45" t="s">
        <v>321</v>
      </c>
      <c r="D300" s="45" t="s">
        <v>143</v>
      </c>
      <c r="E300" s="45"/>
      <c r="F300" s="46"/>
      <c r="G300" s="47" t="n">
        <f aca="false">G346+G301+G334+G323</f>
        <v>281692.95323</v>
      </c>
    </row>
    <row r="301" s="17" customFormat="true" ht="12.75" hidden="false" customHeight="false" outlineLevel="0" collapsed="false">
      <c r="A301" s="44" t="s">
        <v>322</v>
      </c>
      <c r="B301" s="45" t="s">
        <v>314</v>
      </c>
      <c r="C301" s="45" t="s">
        <v>321</v>
      </c>
      <c r="D301" s="45" t="s">
        <v>142</v>
      </c>
      <c r="E301" s="45"/>
      <c r="F301" s="46"/>
      <c r="G301" s="47" t="n">
        <f aca="false">+G305+G302</f>
        <v>209605.49923</v>
      </c>
    </row>
    <row r="302" s="17" customFormat="true" ht="27" hidden="false" customHeight="false" outlineLevel="0" collapsed="false">
      <c r="A302" s="64" t="s">
        <v>323</v>
      </c>
      <c r="B302" s="41" t="s">
        <v>314</v>
      </c>
      <c r="C302" s="41" t="s">
        <v>321</v>
      </c>
      <c r="D302" s="41" t="s">
        <v>142</v>
      </c>
      <c r="E302" s="41" t="s">
        <v>324</v>
      </c>
      <c r="F302" s="42"/>
      <c r="G302" s="43" t="n">
        <f aca="false">G303</f>
        <v>850</v>
      </c>
    </row>
    <row r="303" s="17" customFormat="true" ht="12.75" hidden="false" customHeight="false" outlineLevel="0" collapsed="false">
      <c r="A303" s="55" t="s">
        <v>158</v>
      </c>
      <c r="B303" s="56" t="s">
        <v>314</v>
      </c>
      <c r="C303" s="56" t="s">
        <v>321</v>
      </c>
      <c r="D303" s="56" t="s">
        <v>142</v>
      </c>
      <c r="E303" s="56" t="s">
        <v>324</v>
      </c>
      <c r="F303" s="57" t="s">
        <v>159</v>
      </c>
      <c r="G303" s="58" t="n">
        <f aca="false">G304</f>
        <v>850</v>
      </c>
    </row>
    <row r="304" s="17" customFormat="true" ht="12.75" hidden="false" customHeight="false" outlineLevel="0" collapsed="false">
      <c r="A304" s="55" t="s">
        <v>160</v>
      </c>
      <c r="B304" s="56" t="s">
        <v>314</v>
      </c>
      <c r="C304" s="56" t="s">
        <v>321</v>
      </c>
      <c r="D304" s="56" t="s">
        <v>142</v>
      </c>
      <c r="E304" s="56" t="s">
        <v>324</v>
      </c>
      <c r="F304" s="57" t="s">
        <v>161</v>
      </c>
      <c r="G304" s="58" t="n">
        <v>850</v>
      </c>
    </row>
    <row r="305" s="17" customFormat="true" ht="27" hidden="false" customHeight="false" outlineLevel="0" collapsed="false">
      <c r="A305" s="64" t="s">
        <v>317</v>
      </c>
      <c r="B305" s="41" t="s">
        <v>314</v>
      </c>
      <c r="C305" s="41" t="s">
        <v>321</v>
      </c>
      <c r="D305" s="41" t="s">
        <v>142</v>
      </c>
      <c r="E305" s="41" t="s">
        <v>318</v>
      </c>
      <c r="F305" s="46"/>
      <c r="G305" s="43" t="n">
        <f aca="false">G309+G318+G321+G315+G306+G312</f>
        <v>208755.49923</v>
      </c>
    </row>
    <row r="306" s="17" customFormat="true" ht="36" hidden="false" customHeight="false" outlineLevel="0" collapsed="false">
      <c r="A306" s="48" t="s">
        <v>325</v>
      </c>
      <c r="B306" s="63" t="s">
        <v>314</v>
      </c>
      <c r="C306" s="63" t="s">
        <v>321</v>
      </c>
      <c r="D306" s="63" t="s">
        <v>142</v>
      </c>
      <c r="E306" s="63" t="s">
        <v>326</v>
      </c>
      <c r="F306" s="53"/>
      <c r="G306" s="59" t="n">
        <f aca="false">G307</f>
        <v>30970.39572</v>
      </c>
    </row>
    <row r="307" s="17" customFormat="true" ht="12.75" hidden="false" customHeight="false" outlineLevel="0" collapsed="false">
      <c r="A307" s="55" t="s">
        <v>327</v>
      </c>
      <c r="B307" s="56" t="s">
        <v>314</v>
      </c>
      <c r="C307" s="56" t="s">
        <v>321</v>
      </c>
      <c r="D307" s="56" t="s">
        <v>142</v>
      </c>
      <c r="E307" s="56" t="s">
        <v>326</v>
      </c>
      <c r="F307" s="57" t="s">
        <v>328</v>
      </c>
      <c r="G307" s="58" t="n">
        <f aca="false">G308</f>
        <v>30970.39572</v>
      </c>
    </row>
    <row r="308" s="17" customFormat="true" ht="12.75" hidden="false" customHeight="false" outlineLevel="0" collapsed="false">
      <c r="A308" s="55" t="s">
        <v>329</v>
      </c>
      <c r="B308" s="56" t="s">
        <v>314</v>
      </c>
      <c r="C308" s="56" t="s">
        <v>321</v>
      </c>
      <c r="D308" s="56" t="s">
        <v>142</v>
      </c>
      <c r="E308" s="56" t="s">
        <v>326</v>
      </c>
      <c r="F308" s="57" t="s">
        <v>330</v>
      </c>
      <c r="G308" s="58" t="n">
        <v>30970.39572</v>
      </c>
    </row>
    <row r="309" s="17" customFormat="true" ht="37.5" hidden="false" customHeight="true" outlineLevel="0" collapsed="false">
      <c r="A309" s="48" t="s">
        <v>331</v>
      </c>
      <c r="B309" s="63" t="s">
        <v>314</v>
      </c>
      <c r="C309" s="63" t="s">
        <v>321</v>
      </c>
      <c r="D309" s="63" t="s">
        <v>142</v>
      </c>
      <c r="E309" s="63" t="s">
        <v>332</v>
      </c>
      <c r="F309" s="53"/>
      <c r="G309" s="59" t="n">
        <f aca="false">G310</f>
        <v>82782.63437</v>
      </c>
    </row>
    <row r="310" s="17" customFormat="true" ht="12.75" hidden="false" customHeight="false" outlineLevel="0" collapsed="false">
      <c r="A310" s="55" t="s">
        <v>327</v>
      </c>
      <c r="B310" s="56" t="s">
        <v>314</v>
      </c>
      <c r="C310" s="56" t="s">
        <v>321</v>
      </c>
      <c r="D310" s="56" t="s">
        <v>142</v>
      </c>
      <c r="E310" s="56" t="s">
        <v>332</v>
      </c>
      <c r="F310" s="57" t="s">
        <v>328</v>
      </c>
      <c r="G310" s="58" t="n">
        <f aca="false">G311</f>
        <v>82782.63437</v>
      </c>
    </row>
    <row r="311" s="17" customFormat="true" ht="12.75" hidden="false" customHeight="false" outlineLevel="0" collapsed="false">
      <c r="A311" s="55" t="s">
        <v>329</v>
      </c>
      <c r="B311" s="56" t="s">
        <v>314</v>
      </c>
      <c r="C311" s="56" t="s">
        <v>321</v>
      </c>
      <c r="D311" s="56" t="s">
        <v>142</v>
      </c>
      <c r="E311" s="56" t="s">
        <v>332</v>
      </c>
      <c r="F311" s="57" t="s">
        <v>330</v>
      </c>
      <c r="G311" s="58" t="n">
        <f aca="false">72434.8+10347.83437</f>
        <v>82782.63437</v>
      </c>
    </row>
    <row r="312" s="17" customFormat="true" ht="24" hidden="false" customHeight="false" outlineLevel="0" collapsed="false">
      <c r="A312" s="48" t="s">
        <v>333</v>
      </c>
      <c r="B312" s="63" t="s">
        <v>314</v>
      </c>
      <c r="C312" s="63" t="s">
        <v>321</v>
      </c>
      <c r="D312" s="63" t="s">
        <v>142</v>
      </c>
      <c r="E312" s="63" t="s">
        <v>334</v>
      </c>
      <c r="F312" s="53"/>
      <c r="G312" s="59" t="n">
        <f aca="false">G313</f>
        <v>4433.17488</v>
      </c>
    </row>
    <row r="313" s="17" customFormat="true" ht="12.75" hidden="false" customHeight="false" outlineLevel="0" collapsed="false">
      <c r="A313" s="55" t="s">
        <v>327</v>
      </c>
      <c r="B313" s="56" t="s">
        <v>314</v>
      </c>
      <c r="C313" s="56" t="s">
        <v>321</v>
      </c>
      <c r="D313" s="56" t="s">
        <v>142</v>
      </c>
      <c r="E313" s="56" t="s">
        <v>334</v>
      </c>
      <c r="F313" s="57" t="s">
        <v>328</v>
      </c>
      <c r="G313" s="58" t="n">
        <f aca="false">G314</f>
        <v>4433.17488</v>
      </c>
    </row>
    <row r="314" s="17" customFormat="true" ht="12.75" hidden="false" customHeight="false" outlineLevel="0" collapsed="false">
      <c r="A314" s="55" t="s">
        <v>329</v>
      </c>
      <c r="B314" s="56" t="s">
        <v>314</v>
      </c>
      <c r="C314" s="56" t="s">
        <v>321</v>
      </c>
      <c r="D314" s="56" t="s">
        <v>142</v>
      </c>
      <c r="E314" s="56" t="s">
        <v>334</v>
      </c>
      <c r="F314" s="57" t="s">
        <v>330</v>
      </c>
      <c r="G314" s="58" t="n">
        <v>4433.17488</v>
      </c>
    </row>
    <row r="315" s="17" customFormat="true" ht="36" hidden="false" customHeight="false" outlineLevel="0" collapsed="false">
      <c r="A315" s="48" t="s">
        <v>335</v>
      </c>
      <c r="B315" s="63" t="s">
        <v>314</v>
      </c>
      <c r="C315" s="63" t="s">
        <v>321</v>
      </c>
      <c r="D315" s="63" t="s">
        <v>142</v>
      </c>
      <c r="E315" s="63" t="s">
        <v>336</v>
      </c>
      <c r="F315" s="53"/>
      <c r="G315" s="59" t="n">
        <f aca="false">G316</f>
        <v>23586.46726</v>
      </c>
    </row>
    <row r="316" s="17" customFormat="true" ht="12.75" hidden="false" customHeight="false" outlineLevel="0" collapsed="false">
      <c r="A316" s="55" t="s">
        <v>327</v>
      </c>
      <c r="B316" s="56" t="s">
        <v>314</v>
      </c>
      <c r="C316" s="56" t="s">
        <v>321</v>
      </c>
      <c r="D316" s="56" t="s">
        <v>142</v>
      </c>
      <c r="E316" s="56" t="s">
        <v>337</v>
      </c>
      <c r="F316" s="57" t="s">
        <v>328</v>
      </c>
      <c r="G316" s="58" t="n">
        <f aca="false">G317</f>
        <v>23586.46726</v>
      </c>
    </row>
    <row r="317" s="17" customFormat="true" ht="12.75" hidden="false" customHeight="false" outlineLevel="0" collapsed="false">
      <c r="A317" s="55" t="s">
        <v>329</v>
      </c>
      <c r="B317" s="56" t="s">
        <v>314</v>
      </c>
      <c r="C317" s="56" t="s">
        <v>321</v>
      </c>
      <c r="D317" s="56" t="s">
        <v>142</v>
      </c>
      <c r="E317" s="56" t="s">
        <v>336</v>
      </c>
      <c r="F317" s="57" t="s">
        <v>330</v>
      </c>
      <c r="G317" s="58" t="n">
        <v>23586.46726</v>
      </c>
    </row>
    <row r="318" s="17" customFormat="true" ht="24.75" hidden="false" customHeight="true" outlineLevel="0" collapsed="false">
      <c r="A318" s="48" t="s">
        <v>338</v>
      </c>
      <c r="B318" s="63" t="s">
        <v>314</v>
      </c>
      <c r="C318" s="63" t="s">
        <v>321</v>
      </c>
      <c r="D318" s="63" t="s">
        <v>142</v>
      </c>
      <c r="E318" s="63" t="s">
        <v>339</v>
      </c>
      <c r="F318" s="57"/>
      <c r="G318" s="59" t="n">
        <f aca="false">G319</f>
        <v>55718.827</v>
      </c>
    </row>
    <row r="319" s="17" customFormat="true" ht="12.75" hidden="false" customHeight="false" outlineLevel="0" collapsed="false">
      <c r="A319" s="55" t="s">
        <v>327</v>
      </c>
      <c r="B319" s="56" t="s">
        <v>314</v>
      </c>
      <c r="C319" s="56" t="s">
        <v>321</v>
      </c>
      <c r="D319" s="56" t="s">
        <v>142</v>
      </c>
      <c r="E319" s="56" t="s">
        <v>339</v>
      </c>
      <c r="F319" s="57" t="s">
        <v>328</v>
      </c>
      <c r="G319" s="58" t="n">
        <f aca="false">G320</f>
        <v>55718.827</v>
      </c>
    </row>
    <row r="320" s="17" customFormat="true" ht="12.75" hidden="false" customHeight="false" outlineLevel="0" collapsed="false">
      <c r="A320" s="55" t="s">
        <v>329</v>
      </c>
      <c r="B320" s="56" t="s">
        <v>314</v>
      </c>
      <c r="C320" s="56" t="s">
        <v>321</v>
      </c>
      <c r="D320" s="56" t="s">
        <v>142</v>
      </c>
      <c r="E320" s="56" t="s">
        <v>339</v>
      </c>
      <c r="F320" s="57" t="s">
        <v>330</v>
      </c>
      <c r="G320" s="58" t="n">
        <f aca="false">37921+17797.827</f>
        <v>55718.827</v>
      </c>
    </row>
    <row r="321" s="17" customFormat="true" ht="12.75" hidden="false" customHeight="false" outlineLevel="0" collapsed="false">
      <c r="A321" s="55" t="s">
        <v>327</v>
      </c>
      <c r="B321" s="56" t="s">
        <v>314</v>
      </c>
      <c r="C321" s="56" t="s">
        <v>321</v>
      </c>
      <c r="D321" s="56" t="s">
        <v>142</v>
      </c>
      <c r="E321" s="56" t="s">
        <v>340</v>
      </c>
      <c r="F321" s="57" t="s">
        <v>328</v>
      </c>
      <c r="G321" s="58" t="n">
        <f aca="false">G322</f>
        <v>11264</v>
      </c>
    </row>
    <row r="322" s="17" customFormat="true" ht="12.75" hidden="false" customHeight="false" outlineLevel="0" collapsed="false">
      <c r="A322" s="55" t="s">
        <v>329</v>
      </c>
      <c r="B322" s="56" t="s">
        <v>314</v>
      </c>
      <c r="C322" s="56" t="s">
        <v>321</v>
      </c>
      <c r="D322" s="56" t="s">
        <v>142</v>
      </c>
      <c r="E322" s="56" t="s">
        <v>340</v>
      </c>
      <c r="F322" s="57" t="s">
        <v>330</v>
      </c>
      <c r="G322" s="58" t="n">
        <f aca="false">30000+7937-37921+7950+3298</f>
        <v>11264</v>
      </c>
    </row>
    <row r="323" s="17" customFormat="true" ht="12.75" hidden="false" customHeight="false" outlineLevel="0" collapsed="false">
      <c r="A323" s="44" t="s">
        <v>341</v>
      </c>
      <c r="B323" s="45" t="s">
        <v>314</v>
      </c>
      <c r="C323" s="45" t="s">
        <v>321</v>
      </c>
      <c r="D323" s="45" t="s">
        <v>235</v>
      </c>
      <c r="E323" s="45"/>
      <c r="F323" s="46"/>
      <c r="G323" s="47" t="n">
        <f aca="false">G324</f>
        <v>47456.454</v>
      </c>
    </row>
    <row r="324" s="17" customFormat="true" ht="12.75" hidden="false" customHeight="false" outlineLevel="0" collapsed="false">
      <c r="A324" s="48" t="s">
        <v>342</v>
      </c>
      <c r="B324" s="63" t="s">
        <v>314</v>
      </c>
      <c r="C324" s="63" t="s">
        <v>321</v>
      </c>
      <c r="D324" s="63" t="s">
        <v>235</v>
      </c>
      <c r="E324" s="63"/>
      <c r="F324" s="53"/>
      <c r="G324" s="59" t="n">
        <f aca="false">G325+G328+G331</f>
        <v>47456.454</v>
      </c>
    </row>
    <row r="325" s="17" customFormat="true" ht="27" hidden="false" customHeight="false" outlineLevel="0" collapsed="false">
      <c r="A325" s="64" t="s">
        <v>343</v>
      </c>
      <c r="B325" s="41" t="s">
        <v>314</v>
      </c>
      <c r="C325" s="41" t="s">
        <v>321</v>
      </c>
      <c r="D325" s="41" t="s">
        <v>235</v>
      </c>
      <c r="E325" s="41" t="s">
        <v>344</v>
      </c>
      <c r="F325" s="42"/>
      <c r="G325" s="43" t="n">
        <f aca="false">G326</f>
        <v>36856.454</v>
      </c>
    </row>
    <row r="326" s="17" customFormat="true" ht="12.75" hidden="false" customHeight="false" outlineLevel="0" collapsed="false">
      <c r="A326" s="55" t="s">
        <v>158</v>
      </c>
      <c r="B326" s="56" t="s">
        <v>314</v>
      </c>
      <c r="C326" s="56" t="s">
        <v>321</v>
      </c>
      <c r="D326" s="56" t="s">
        <v>235</v>
      </c>
      <c r="E326" s="56" t="s">
        <v>344</v>
      </c>
      <c r="F326" s="57" t="s">
        <v>159</v>
      </c>
      <c r="G326" s="58" t="n">
        <f aca="false">G327</f>
        <v>36856.454</v>
      </c>
    </row>
    <row r="327" s="17" customFormat="true" ht="12.75" hidden="false" customHeight="false" outlineLevel="0" collapsed="false">
      <c r="A327" s="55" t="s">
        <v>160</v>
      </c>
      <c r="B327" s="56" t="s">
        <v>314</v>
      </c>
      <c r="C327" s="56" t="s">
        <v>321</v>
      </c>
      <c r="D327" s="56" t="s">
        <v>235</v>
      </c>
      <c r="E327" s="56" t="s">
        <v>344</v>
      </c>
      <c r="F327" s="57" t="s">
        <v>161</v>
      </c>
      <c r="G327" s="58" t="n">
        <f aca="false">40850-3993.546</f>
        <v>36856.454</v>
      </c>
    </row>
    <row r="328" s="17" customFormat="true" ht="27" hidden="false" customHeight="false" outlineLevel="0" collapsed="false">
      <c r="A328" s="64" t="s">
        <v>345</v>
      </c>
      <c r="B328" s="41" t="s">
        <v>314</v>
      </c>
      <c r="C328" s="41" t="s">
        <v>321</v>
      </c>
      <c r="D328" s="41" t="s">
        <v>235</v>
      </c>
      <c r="E328" s="41" t="s">
        <v>346</v>
      </c>
      <c r="F328" s="70"/>
      <c r="G328" s="43" t="n">
        <f aca="false">G329</f>
        <v>6200</v>
      </c>
    </row>
    <row r="329" s="17" customFormat="true" ht="12.75" hidden="false" customHeight="false" outlineLevel="0" collapsed="false">
      <c r="A329" s="55" t="s">
        <v>158</v>
      </c>
      <c r="B329" s="56" t="s">
        <v>314</v>
      </c>
      <c r="C329" s="56" t="s">
        <v>321</v>
      </c>
      <c r="D329" s="56" t="s">
        <v>235</v>
      </c>
      <c r="E329" s="56" t="s">
        <v>346</v>
      </c>
      <c r="F329" s="57" t="s">
        <v>159</v>
      </c>
      <c r="G329" s="58" t="n">
        <f aca="false">G330</f>
        <v>6200</v>
      </c>
    </row>
    <row r="330" s="17" customFormat="true" ht="12.75" hidden="false" customHeight="false" outlineLevel="0" collapsed="false">
      <c r="A330" s="55" t="s">
        <v>160</v>
      </c>
      <c r="B330" s="56" t="s">
        <v>314</v>
      </c>
      <c r="C330" s="56" t="s">
        <v>321</v>
      </c>
      <c r="D330" s="56" t="s">
        <v>235</v>
      </c>
      <c r="E330" s="56" t="s">
        <v>346</v>
      </c>
      <c r="F330" s="57" t="s">
        <v>161</v>
      </c>
      <c r="G330" s="58" t="n">
        <f aca="false">9200-3000</f>
        <v>6200</v>
      </c>
    </row>
    <row r="331" s="17" customFormat="true" ht="27" hidden="false" customHeight="false" outlineLevel="0" collapsed="false">
      <c r="A331" s="64" t="s">
        <v>347</v>
      </c>
      <c r="B331" s="41" t="s">
        <v>314</v>
      </c>
      <c r="C331" s="41" t="s">
        <v>321</v>
      </c>
      <c r="D331" s="41" t="s">
        <v>235</v>
      </c>
      <c r="E331" s="41" t="s">
        <v>348</v>
      </c>
      <c r="F331" s="42"/>
      <c r="G331" s="43" t="n">
        <f aca="false">G332</f>
        <v>4400</v>
      </c>
    </row>
    <row r="332" s="17" customFormat="true" ht="12.75" hidden="false" customHeight="false" outlineLevel="0" collapsed="false">
      <c r="A332" s="55" t="s">
        <v>158</v>
      </c>
      <c r="B332" s="56" t="s">
        <v>314</v>
      </c>
      <c r="C332" s="56" t="s">
        <v>321</v>
      </c>
      <c r="D332" s="56" t="s">
        <v>235</v>
      </c>
      <c r="E332" s="56" t="s">
        <v>348</v>
      </c>
      <c r="F332" s="57" t="s">
        <v>159</v>
      </c>
      <c r="G332" s="58" t="n">
        <f aca="false">G333</f>
        <v>4400</v>
      </c>
    </row>
    <row r="333" s="17" customFormat="true" ht="12.75" hidden="false" customHeight="false" outlineLevel="0" collapsed="false">
      <c r="A333" s="55" t="s">
        <v>160</v>
      </c>
      <c r="B333" s="56" t="s">
        <v>314</v>
      </c>
      <c r="C333" s="56" t="s">
        <v>321</v>
      </c>
      <c r="D333" s="56" t="s">
        <v>235</v>
      </c>
      <c r="E333" s="56" t="s">
        <v>348</v>
      </c>
      <c r="F333" s="57" t="s">
        <v>161</v>
      </c>
      <c r="G333" s="58" t="n">
        <v>4400</v>
      </c>
    </row>
    <row r="334" s="17" customFormat="true" ht="12.75" hidden="false" customHeight="false" outlineLevel="0" collapsed="false">
      <c r="A334" s="44" t="s">
        <v>349</v>
      </c>
      <c r="B334" s="45" t="s">
        <v>314</v>
      </c>
      <c r="C334" s="45" t="s">
        <v>321</v>
      </c>
      <c r="D334" s="45" t="s">
        <v>210</v>
      </c>
      <c r="E334" s="45"/>
      <c r="F334" s="46"/>
      <c r="G334" s="47" t="n">
        <f aca="false">G341+G338+G335</f>
        <v>20251</v>
      </c>
    </row>
    <row r="335" s="17" customFormat="true" ht="27" hidden="false" customHeight="false" outlineLevel="0" collapsed="false">
      <c r="A335" s="64" t="s">
        <v>350</v>
      </c>
      <c r="B335" s="41" t="s">
        <v>314</v>
      </c>
      <c r="C335" s="41" t="s">
        <v>321</v>
      </c>
      <c r="D335" s="41" t="s">
        <v>210</v>
      </c>
      <c r="E335" s="41" t="s">
        <v>351</v>
      </c>
      <c r="F335" s="46"/>
      <c r="G335" s="43" t="n">
        <f aca="false">G336</f>
        <v>15600</v>
      </c>
    </row>
    <row r="336" s="17" customFormat="true" ht="12.75" hidden="false" customHeight="false" outlineLevel="0" collapsed="false">
      <c r="A336" s="55" t="s">
        <v>158</v>
      </c>
      <c r="B336" s="56" t="s">
        <v>314</v>
      </c>
      <c r="C336" s="56" t="s">
        <v>321</v>
      </c>
      <c r="D336" s="56" t="s">
        <v>210</v>
      </c>
      <c r="E336" s="56" t="s">
        <v>351</v>
      </c>
      <c r="F336" s="57" t="s">
        <v>159</v>
      </c>
      <c r="G336" s="58" t="n">
        <f aca="false">G337</f>
        <v>15600</v>
      </c>
    </row>
    <row r="337" s="17" customFormat="true" ht="12.75" hidden="false" customHeight="false" outlineLevel="0" collapsed="false">
      <c r="A337" s="55" t="s">
        <v>160</v>
      </c>
      <c r="B337" s="56" t="s">
        <v>314</v>
      </c>
      <c r="C337" s="56" t="s">
        <v>321</v>
      </c>
      <c r="D337" s="56" t="s">
        <v>210</v>
      </c>
      <c r="E337" s="56" t="s">
        <v>351</v>
      </c>
      <c r="F337" s="57" t="s">
        <v>161</v>
      </c>
      <c r="G337" s="58" t="n">
        <f aca="false">22100-6500</f>
        <v>15600</v>
      </c>
    </row>
    <row r="338" s="17" customFormat="true" ht="27" hidden="false" customHeight="false" outlineLevel="0" collapsed="false">
      <c r="A338" s="64" t="s">
        <v>352</v>
      </c>
      <c r="B338" s="41" t="s">
        <v>314</v>
      </c>
      <c r="C338" s="41" t="s">
        <v>321</v>
      </c>
      <c r="D338" s="41" t="s">
        <v>210</v>
      </c>
      <c r="E338" s="41" t="s">
        <v>353</v>
      </c>
      <c r="F338" s="81"/>
      <c r="G338" s="43" t="n">
        <f aca="false">G339</f>
        <v>2582</v>
      </c>
    </row>
    <row r="339" s="17" customFormat="true" ht="12.75" hidden="false" customHeight="false" outlineLevel="0" collapsed="false">
      <c r="A339" s="55" t="s">
        <v>158</v>
      </c>
      <c r="B339" s="56" t="s">
        <v>314</v>
      </c>
      <c r="C339" s="56" t="s">
        <v>321</v>
      </c>
      <c r="D339" s="56" t="s">
        <v>210</v>
      </c>
      <c r="E339" s="56" t="s">
        <v>353</v>
      </c>
      <c r="F339" s="57" t="s">
        <v>159</v>
      </c>
      <c r="G339" s="58" t="n">
        <f aca="false">G340</f>
        <v>2582</v>
      </c>
    </row>
    <row r="340" s="17" customFormat="true" ht="12.75" hidden="false" customHeight="false" outlineLevel="0" collapsed="false">
      <c r="A340" s="55" t="s">
        <v>160</v>
      </c>
      <c r="B340" s="56" t="s">
        <v>314</v>
      </c>
      <c r="C340" s="56" t="s">
        <v>321</v>
      </c>
      <c r="D340" s="56" t="s">
        <v>210</v>
      </c>
      <c r="E340" s="56" t="s">
        <v>353</v>
      </c>
      <c r="F340" s="57" t="s">
        <v>161</v>
      </c>
      <c r="G340" s="58" t="n">
        <v>2582</v>
      </c>
    </row>
    <row r="341" s="17" customFormat="true" ht="27" hidden="false" customHeight="false" outlineLevel="0" collapsed="false">
      <c r="A341" s="64" t="s">
        <v>317</v>
      </c>
      <c r="B341" s="41" t="s">
        <v>314</v>
      </c>
      <c r="C341" s="41" t="s">
        <v>321</v>
      </c>
      <c r="D341" s="41" t="s">
        <v>210</v>
      </c>
      <c r="E341" s="41" t="s">
        <v>318</v>
      </c>
      <c r="F341" s="82"/>
      <c r="G341" s="43" t="n">
        <f aca="false">G344+G342</f>
        <v>2069</v>
      </c>
    </row>
    <row r="342" s="17" customFormat="true" ht="12.75" hidden="false" customHeight="false" outlineLevel="0" collapsed="false">
      <c r="A342" s="55" t="s">
        <v>158</v>
      </c>
      <c r="B342" s="56" t="s">
        <v>314</v>
      </c>
      <c r="C342" s="56" t="s">
        <v>321</v>
      </c>
      <c r="D342" s="56" t="s">
        <v>210</v>
      </c>
      <c r="E342" s="56" t="s">
        <v>354</v>
      </c>
      <c r="F342" s="81" t="s">
        <v>159</v>
      </c>
      <c r="G342" s="83" t="n">
        <f aca="false">G343</f>
        <v>455</v>
      </c>
    </row>
    <row r="343" s="17" customFormat="true" ht="12.75" hidden="false" customHeight="false" outlineLevel="0" collapsed="false">
      <c r="A343" s="55" t="s">
        <v>160</v>
      </c>
      <c r="B343" s="56" t="s">
        <v>314</v>
      </c>
      <c r="C343" s="56" t="s">
        <v>321</v>
      </c>
      <c r="D343" s="56" t="s">
        <v>210</v>
      </c>
      <c r="E343" s="56" t="s">
        <v>354</v>
      </c>
      <c r="F343" s="81" t="s">
        <v>161</v>
      </c>
      <c r="G343" s="83" t="n">
        <v>455</v>
      </c>
    </row>
    <row r="344" s="17" customFormat="true" ht="12.75" hidden="false" customHeight="false" outlineLevel="0" collapsed="false">
      <c r="A344" s="55" t="s">
        <v>327</v>
      </c>
      <c r="B344" s="56" t="s">
        <v>314</v>
      </c>
      <c r="C344" s="56" t="s">
        <v>321</v>
      </c>
      <c r="D344" s="56" t="s">
        <v>210</v>
      </c>
      <c r="E344" s="56" t="s">
        <v>354</v>
      </c>
      <c r="F344" s="57" t="s">
        <v>328</v>
      </c>
      <c r="G344" s="58" t="n">
        <f aca="false">G345</f>
        <v>1614</v>
      </c>
    </row>
    <row r="345" s="17" customFormat="true" ht="12.75" hidden="false" customHeight="false" outlineLevel="0" collapsed="false">
      <c r="A345" s="55" t="s">
        <v>329</v>
      </c>
      <c r="B345" s="56" t="s">
        <v>314</v>
      </c>
      <c r="C345" s="56" t="s">
        <v>321</v>
      </c>
      <c r="D345" s="56" t="s">
        <v>210</v>
      </c>
      <c r="E345" s="56" t="s">
        <v>354</v>
      </c>
      <c r="F345" s="57" t="s">
        <v>330</v>
      </c>
      <c r="G345" s="58" t="n">
        <f aca="false">2000+7564-7950</f>
        <v>1614</v>
      </c>
    </row>
    <row r="346" s="17" customFormat="true" ht="12.75" hidden="false" customHeight="false" outlineLevel="0" collapsed="false">
      <c r="A346" s="44" t="s">
        <v>355</v>
      </c>
      <c r="B346" s="45" t="s">
        <v>314</v>
      </c>
      <c r="C346" s="45" t="s">
        <v>321</v>
      </c>
      <c r="D346" s="45" t="s">
        <v>321</v>
      </c>
      <c r="E346" s="45"/>
      <c r="F346" s="46"/>
      <c r="G346" s="47" t="n">
        <f aca="false">G347</f>
        <v>4380</v>
      </c>
    </row>
    <row r="347" s="60" customFormat="true" ht="24" hidden="false" customHeight="false" outlineLevel="0" collapsed="false">
      <c r="A347" s="48" t="s">
        <v>310</v>
      </c>
      <c r="B347" s="49" t="s">
        <v>314</v>
      </c>
      <c r="C347" s="49" t="s">
        <v>321</v>
      </c>
      <c r="D347" s="49" t="s">
        <v>321</v>
      </c>
      <c r="E347" s="49" t="s">
        <v>148</v>
      </c>
      <c r="F347" s="50"/>
      <c r="G347" s="51" t="n">
        <f aca="false">G348</f>
        <v>4380</v>
      </c>
    </row>
    <row r="348" s="17" customFormat="true" ht="12.75" hidden="false" customHeight="false" outlineLevel="0" collapsed="false">
      <c r="A348" s="52" t="s">
        <v>356</v>
      </c>
      <c r="B348" s="49" t="s">
        <v>314</v>
      </c>
      <c r="C348" s="49" t="s">
        <v>321</v>
      </c>
      <c r="D348" s="49" t="s">
        <v>321</v>
      </c>
      <c r="E348" s="49" t="s">
        <v>148</v>
      </c>
      <c r="F348" s="53"/>
      <c r="G348" s="51" t="n">
        <f aca="false">G349+G352</f>
        <v>4380</v>
      </c>
    </row>
    <row r="349" s="60" customFormat="true" ht="12.75" hidden="false" customHeight="false" outlineLevel="0" collapsed="false">
      <c r="A349" s="54" t="s">
        <v>285</v>
      </c>
      <c r="B349" s="45" t="s">
        <v>314</v>
      </c>
      <c r="C349" s="45" t="s">
        <v>321</v>
      </c>
      <c r="D349" s="45" t="s">
        <v>321</v>
      </c>
      <c r="E349" s="45" t="s">
        <v>151</v>
      </c>
      <c r="F349" s="46"/>
      <c r="G349" s="47" t="n">
        <f aca="false">G350</f>
        <v>4054</v>
      </c>
    </row>
    <row r="350" s="61" customFormat="true" ht="27" hidden="false" customHeight="true" outlineLevel="0" collapsed="false">
      <c r="A350" s="55" t="s">
        <v>152</v>
      </c>
      <c r="B350" s="56" t="s">
        <v>314</v>
      </c>
      <c r="C350" s="56" t="s">
        <v>321</v>
      </c>
      <c r="D350" s="56" t="s">
        <v>321</v>
      </c>
      <c r="E350" s="56" t="s">
        <v>151</v>
      </c>
      <c r="F350" s="57" t="s">
        <v>153</v>
      </c>
      <c r="G350" s="58" t="n">
        <f aca="false">G351</f>
        <v>4054</v>
      </c>
    </row>
    <row r="351" s="61" customFormat="true" ht="12.75" hidden="false" customHeight="false" outlineLevel="0" collapsed="false">
      <c r="A351" s="55" t="s">
        <v>154</v>
      </c>
      <c r="B351" s="56" t="s">
        <v>314</v>
      </c>
      <c r="C351" s="56" t="s">
        <v>321</v>
      </c>
      <c r="D351" s="56" t="s">
        <v>321</v>
      </c>
      <c r="E351" s="56" t="s">
        <v>151</v>
      </c>
      <c r="F351" s="57" t="s">
        <v>155</v>
      </c>
      <c r="G351" s="58" t="n">
        <f aca="false">3989+80-15</f>
        <v>4054</v>
      </c>
    </row>
    <row r="352" s="61" customFormat="true" ht="12.75" hidden="false" customHeight="false" outlineLevel="0" collapsed="false">
      <c r="A352" s="44" t="s">
        <v>156</v>
      </c>
      <c r="B352" s="45" t="s">
        <v>314</v>
      </c>
      <c r="C352" s="45" t="s">
        <v>321</v>
      </c>
      <c r="D352" s="45" t="s">
        <v>321</v>
      </c>
      <c r="E352" s="45" t="s">
        <v>157</v>
      </c>
      <c r="F352" s="46"/>
      <c r="G352" s="47" t="n">
        <f aca="false">G353+G355</f>
        <v>326</v>
      </c>
    </row>
    <row r="353" s="17" customFormat="true" ht="12.75" hidden="false" customHeight="false" outlineLevel="0" collapsed="false">
      <c r="A353" s="55" t="s">
        <v>158</v>
      </c>
      <c r="B353" s="56" t="s">
        <v>314</v>
      </c>
      <c r="C353" s="56" t="s">
        <v>321</v>
      </c>
      <c r="D353" s="56" t="s">
        <v>321</v>
      </c>
      <c r="E353" s="56" t="s">
        <v>157</v>
      </c>
      <c r="F353" s="57" t="s">
        <v>159</v>
      </c>
      <c r="G353" s="58" t="n">
        <f aca="false">G354</f>
        <v>301</v>
      </c>
    </row>
    <row r="354" s="17" customFormat="true" ht="12.75" hidden="false" customHeight="false" outlineLevel="0" collapsed="false">
      <c r="A354" s="55" t="s">
        <v>160</v>
      </c>
      <c r="B354" s="56" t="s">
        <v>314</v>
      </c>
      <c r="C354" s="56" t="s">
        <v>321</v>
      </c>
      <c r="D354" s="56" t="s">
        <v>321</v>
      </c>
      <c r="E354" s="56" t="s">
        <v>157</v>
      </c>
      <c r="F354" s="57" t="s">
        <v>161</v>
      </c>
      <c r="G354" s="58" t="n">
        <f aca="false">436-135</f>
        <v>301</v>
      </c>
    </row>
    <row r="355" s="17" customFormat="true" ht="12.75" hidden="false" customHeight="false" outlineLevel="0" collapsed="false">
      <c r="A355" s="55" t="s">
        <v>162</v>
      </c>
      <c r="B355" s="56" t="s">
        <v>314</v>
      </c>
      <c r="C355" s="56" t="s">
        <v>321</v>
      </c>
      <c r="D355" s="56" t="s">
        <v>321</v>
      </c>
      <c r="E355" s="56" t="s">
        <v>157</v>
      </c>
      <c r="F355" s="57" t="s">
        <v>163</v>
      </c>
      <c r="G355" s="58" t="n">
        <f aca="false">G356</f>
        <v>25</v>
      </c>
    </row>
    <row r="356" s="17" customFormat="true" ht="12.75" hidden="false" customHeight="false" outlineLevel="0" collapsed="false">
      <c r="A356" s="55" t="s">
        <v>164</v>
      </c>
      <c r="B356" s="56" t="s">
        <v>314</v>
      </c>
      <c r="C356" s="56" t="s">
        <v>321</v>
      </c>
      <c r="D356" s="56" t="s">
        <v>321</v>
      </c>
      <c r="E356" s="56" t="s">
        <v>157</v>
      </c>
      <c r="F356" s="57" t="s">
        <v>165</v>
      </c>
      <c r="G356" s="58" t="n">
        <f aca="false">75-50</f>
        <v>25</v>
      </c>
    </row>
    <row r="357" s="17" customFormat="true" ht="12.75" hidden="false" customHeight="false" outlineLevel="0" collapsed="false">
      <c r="A357" s="44" t="s">
        <v>233</v>
      </c>
      <c r="B357" s="45" t="s">
        <v>314</v>
      </c>
      <c r="C357" s="45" t="s">
        <v>171</v>
      </c>
      <c r="D357" s="45" t="s">
        <v>143</v>
      </c>
      <c r="E357" s="45"/>
      <c r="F357" s="46"/>
      <c r="G357" s="47" t="n">
        <f aca="false">G358</f>
        <v>293561</v>
      </c>
    </row>
    <row r="358" s="74" customFormat="true" ht="12.75" hidden="false" customHeight="false" outlineLevel="0" collapsed="false">
      <c r="A358" s="44" t="s">
        <v>357</v>
      </c>
      <c r="B358" s="45" t="s">
        <v>314</v>
      </c>
      <c r="C358" s="45" t="s">
        <v>171</v>
      </c>
      <c r="D358" s="45" t="s">
        <v>212</v>
      </c>
      <c r="E358" s="45"/>
      <c r="F358" s="46"/>
      <c r="G358" s="47" t="n">
        <f aca="false">G359</f>
        <v>293561</v>
      </c>
    </row>
    <row r="359" s="60" customFormat="true" ht="27" hidden="false" customHeight="false" outlineLevel="0" collapsed="false">
      <c r="A359" s="64" t="s">
        <v>317</v>
      </c>
      <c r="B359" s="41" t="s">
        <v>314</v>
      </c>
      <c r="C359" s="41" t="s">
        <v>171</v>
      </c>
      <c r="D359" s="41" t="s">
        <v>212</v>
      </c>
      <c r="E359" s="41" t="s">
        <v>318</v>
      </c>
      <c r="F359" s="70"/>
      <c r="G359" s="43" t="n">
        <f aca="false">G360+G362</f>
        <v>293561</v>
      </c>
    </row>
    <row r="360" s="17" customFormat="true" ht="12.75" hidden="false" customHeight="false" outlineLevel="0" collapsed="false">
      <c r="A360" s="55" t="s">
        <v>158</v>
      </c>
      <c r="B360" s="56" t="s">
        <v>314</v>
      </c>
      <c r="C360" s="56" t="s">
        <v>171</v>
      </c>
      <c r="D360" s="56" t="s">
        <v>212</v>
      </c>
      <c r="E360" s="56" t="s">
        <v>358</v>
      </c>
      <c r="F360" s="57" t="s">
        <v>159</v>
      </c>
      <c r="G360" s="58" t="n">
        <f aca="false">G361</f>
        <v>125517</v>
      </c>
    </row>
    <row r="361" s="17" customFormat="true" ht="12.75" hidden="false" customHeight="false" outlineLevel="0" collapsed="false">
      <c r="A361" s="55" t="s">
        <v>160</v>
      </c>
      <c r="B361" s="56" t="s">
        <v>314</v>
      </c>
      <c r="C361" s="56" t="s">
        <v>171</v>
      </c>
      <c r="D361" s="56" t="s">
        <v>212</v>
      </c>
      <c r="E361" s="56" t="s">
        <v>358</v>
      </c>
      <c r="F361" s="57" t="s">
        <v>161</v>
      </c>
      <c r="G361" s="58" t="n">
        <f aca="false">128171-2654</f>
        <v>125517</v>
      </c>
    </row>
    <row r="362" s="17" customFormat="true" ht="12.75" hidden="false" customHeight="false" outlineLevel="0" collapsed="false">
      <c r="A362" s="55" t="s">
        <v>327</v>
      </c>
      <c r="B362" s="56" t="s">
        <v>314</v>
      </c>
      <c r="C362" s="56" t="s">
        <v>171</v>
      </c>
      <c r="D362" s="56" t="s">
        <v>212</v>
      </c>
      <c r="E362" s="56" t="s">
        <v>358</v>
      </c>
      <c r="F362" s="57" t="s">
        <v>328</v>
      </c>
      <c r="G362" s="58" t="n">
        <f aca="false">G363</f>
        <v>168044</v>
      </c>
    </row>
    <row r="363" s="17" customFormat="true" ht="12.75" hidden="false" customHeight="false" outlineLevel="0" collapsed="false">
      <c r="A363" s="55" t="s">
        <v>329</v>
      </c>
      <c r="B363" s="56" t="s">
        <v>314</v>
      </c>
      <c r="C363" s="56" t="s">
        <v>171</v>
      </c>
      <c r="D363" s="56" t="s">
        <v>212</v>
      </c>
      <c r="E363" s="56" t="s">
        <v>358</v>
      </c>
      <c r="F363" s="57" t="s">
        <v>330</v>
      </c>
      <c r="G363" s="58" t="n">
        <f aca="false">179485-11441</f>
        <v>168044</v>
      </c>
    </row>
    <row r="364" s="17" customFormat="true" ht="12.75" hidden="false" customHeight="false" outlineLevel="0" collapsed="false">
      <c r="A364" s="44" t="s">
        <v>300</v>
      </c>
      <c r="B364" s="45" t="s">
        <v>314</v>
      </c>
      <c r="C364" s="45" t="s">
        <v>224</v>
      </c>
      <c r="D364" s="45" t="s">
        <v>143</v>
      </c>
      <c r="E364" s="45"/>
      <c r="F364" s="46"/>
      <c r="G364" s="47" t="n">
        <f aca="false">G365</f>
        <v>21788</v>
      </c>
    </row>
    <row r="365" s="17" customFormat="true" ht="12.75" hidden="false" customHeight="false" outlineLevel="0" collapsed="false">
      <c r="A365" s="44" t="s">
        <v>309</v>
      </c>
      <c r="B365" s="45" t="s">
        <v>314</v>
      </c>
      <c r="C365" s="45" t="s">
        <v>224</v>
      </c>
      <c r="D365" s="45" t="s">
        <v>145</v>
      </c>
      <c r="E365" s="45"/>
      <c r="F365" s="46"/>
      <c r="G365" s="47" t="n">
        <f aca="false">G366</f>
        <v>21788</v>
      </c>
    </row>
    <row r="366" s="17" customFormat="true" ht="27" hidden="false" customHeight="false" outlineLevel="0" collapsed="false">
      <c r="A366" s="64" t="s">
        <v>317</v>
      </c>
      <c r="B366" s="41" t="s">
        <v>314</v>
      </c>
      <c r="C366" s="41" t="s">
        <v>224</v>
      </c>
      <c r="D366" s="41" t="s">
        <v>145</v>
      </c>
      <c r="E366" s="41" t="s">
        <v>318</v>
      </c>
      <c r="F366" s="70"/>
      <c r="G366" s="43" t="n">
        <f aca="false">G367+G369</f>
        <v>21788</v>
      </c>
    </row>
    <row r="367" s="17" customFormat="true" ht="12.75" hidden="false" customHeight="false" outlineLevel="0" collapsed="false">
      <c r="A367" s="55" t="s">
        <v>158</v>
      </c>
      <c r="B367" s="56" t="s">
        <v>314</v>
      </c>
      <c r="C367" s="56" t="s">
        <v>224</v>
      </c>
      <c r="D367" s="56" t="s">
        <v>145</v>
      </c>
      <c r="E367" s="56" t="s">
        <v>359</v>
      </c>
      <c r="F367" s="57" t="s">
        <v>159</v>
      </c>
      <c r="G367" s="58" t="n">
        <f aca="false">G368</f>
        <v>4828</v>
      </c>
    </row>
    <row r="368" s="17" customFormat="true" ht="12.75" hidden="false" customHeight="false" outlineLevel="0" collapsed="false">
      <c r="A368" s="55" t="s">
        <v>160</v>
      </c>
      <c r="B368" s="56" t="s">
        <v>314</v>
      </c>
      <c r="C368" s="56" t="s">
        <v>224</v>
      </c>
      <c r="D368" s="56" t="s">
        <v>145</v>
      </c>
      <c r="E368" s="56" t="s">
        <v>359</v>
      </c>
      <c r="F368" s="57" t="s">
        <v>161</v>
      </c>
      <c r="G368" s="58" t="n">
        <f aca="false">3035+593+1200</f>
        <v>4828</v>
      </c>
    </row>
    <row r="369" s="17" customFormat="true" ht="12.75" hidden="false" customHeight="false" outlineLevel="0" collapsed="false">
      <c r="A369" s="55" t="s">
        <v>327</v>
      </c>
      <c r="B369" s="56" t="s">
        <v>314</v>
      </c>
      <c r="C369" s="56" t="s">
        <v>224</v>
      </c>
      <c r="D369" s="56" t="s">
        <v>145</v>
      </c>
      <c r="E369" s="56" t="s">
        <v>359</v>
      </c>
      <c r="F369" s="57" t="s">
        <v>328</v>
      </c>
      <c r="G369" s="58" t="n">
        <f aca="false">G370</f>
        <v>16960</v>
      </c>
    </row>
    <row r="370" s="17" customFormat="true" ht="12.75" hidden="false" customHeight="false" outlineLevel="0" collapsed="false">
      <c r="A370" s="55" t="s">
        <v>329</v>
      </c>
      <c r="B370" s="56" t="s">
        <v>314</v>
      </c>
      <c r="C370" s="56" t="s">
        <v>224</v>
      </c>
      <c r="D370" s="56" t="s">
        <v>145</v>
      </c>
      <c r="E370" s="56" t="s">
        <v>359</v>
      </c>
      <c r="F370" s="57" t="s">
        <v>330</v>
      </c>
      <c r="G370" s="58" t="n">
        <f aca="false">17000+2600-2640</f>
        <v>16960</v>
      </c>
    </row>
    <row r="371" s="17" customFormat="true" ht="27" hidden="false" customHeight="false" outlineLevel="0" collapsed="false">
      <c r="A371" s="64" t="s">
        <v>317</v>
      </c>
      <c r="B371" s="41" t="s">
        <v>314</v>
      </c>
      <c r="C371" s="41" t="s">
        <v>212</v>
      </c>
      <c r="D371" s="41" t="s">
        <v>143</v>
      </c>
      <c r="E371" s="41" t="s">
        <v>318</v>
      </c>
      <c r="F371" s="57"/>
      <c r="G371" s="43" t="n">
        <f aca="false">G372</f>
        <v>8236</v>
      </c>
    </row>
    <row r="372" s="17" customFormat="true" ht="12.75" hidden="false" customHeight="false" outlineLevel="0" collapsed="false">
      <c r="A372" s="55" t="s">
        <v>158</v>
      </c>
      <c r="B372" s="56" t="s">
        <v>314</v>
      </c>
      <c r="C372" s="56" t="s">
        <v>212</v>
      </c>
      <c r="D372" s="56" t="s">
        <v>212</v>
      </c>
      <c r="E372" s="56" t="s">
        <v>360</v>
      </c>
      <c r="F372" s="57" t="s">
        <v>159</v>
      </c>
      <c r="G372" s="58" t="n">
        <f aca="false">G373</f>
        <v>8236</v>
      </c>
    </row>
    <row r="373" s="17" customFormat="true" ht="12.75" hidden="false" customHeight="false" outlineLevel="0" collapsed="false">
      <c r="A373" s="55" t="s">
        <v>160</v>
      </c>
      <c r="B373" s="56" t="s">
        <v>314</v>
      </c>
      <c r="C373" s="56" t="s">
        <v>212</v>
      </c>
      <c r="D373" s="56" t="s">
        <v>212</v>
      </c>
      <c r="E373" s="56" t="s">
        <v>360</v>
      </c>
      <c r="F373" s="57" t="s">
        <v>161</v>
      </c>
      <c r="G373" s="58" t="n">
        <f aca="false">14033-5797</f>
        <v>8236</v>
      </c>
    </row>
    <row r="374" s="74" customFormat="true" ht="12.75" hidden="false" customHeight="false" outlineLevel="0" collapsed="false">
      <c r="A374" s="44" t="s">
        <v>273</v>
      </c>
      <c r="B374" s="45" t="s">
        <v>314</v>
      </c>
      <c r="C374" s="45" t="s">
        <v>176</v>
      </c>
      <c r="D374" s="45" t="s">
        <v>143</v>
      </c>
      <c r="E374" s="45"/>
      <c r="F374" s="84"/>
      <c r="G374" s="47" t="n">
        <f aca="false">G375</f>
        <v>19607</v>
      </c>
    </row>
    <row r="375" s="60" customFormat="true" ht="12.75" hidden="false" customHeight="false" outlineLevel="0" collapsed="false">
      <c r="A375" s="44" t="s">
        <v>274</v>
      </c>
      <c r="B375" s="85" t="n">
        <v>606</v>
      </c>
      <c r="C375" s="86" t="s">
        <v>176</v>
      </c>
      <c r="D375" s="86" t="s">
        <v>235</v>
      </c>
      <c r="E375" s="56"/>
      <c r="F375" s="84"/>
      <c r="G375" s="47" t="n">
        <f aca="false">G376</f>
        <v>19607</v>
      </c>
    </row>
    <row r="376" s="60" customFormat="true" ht="27" hidden="false" customHeight="false" outlineLevel="0" collapsed="false">
      <c r="A376" s="64" t="s">
        <v>317</v>
      </c>
      <c r="B376" s="87" t="n">
        <v>606</v>
      </c>
      <c r="C376" s="65" t="s">
        <v>176</v>
      </c>
      <c r="D376" s="65" t="s">
        <v>235</v>
      </c>
      <c r="E376" s="41" t="s">
        <v>318</v>
      </c>
      <c r="F376" s="42"/>
      <c r="G376" s="43" t="n">
        <f aca="false">G377</f>
        <v>19607</v>
      </c>
    </row>
    <row r="377" s="60" customFormat="true" ht="12.75" hidden="false" customHeight="false" outlineLevel="0" collapsed="false">
      <c r="A377" s="55" t="s">
        <v>327</v>
      </c>
      <c r="B377" s="67" t="n">
        <v>606</v>
      </c>
      <c r="C377" s="88" t="s">
        <v>176</v>
      </c>
      <c r="D377" s="88" t="s">
        <v>235</v>
      </c>
      <c r="E377" s="56" t="s">
        <v>361</v>
      </c>
      <c r="F377" s="57" t="s">
        <v>328</v>
      </c>
      <c r="G377" s="58" t="n">
        <f aca="false">G378</f>
        <v>19607</v>
      </c>
    </row>
    <row r="378" s="60" customFormat="true" ht="12.75" hidden="false" customHeight="false" outlineLevel="0" collapsed="false">
      <c r="A378" s="55" t="s">
        <v>329</v>
      </c>
      <c r="B378" s="56" t="s">
        <v>314</v>
      </c>
      <c r="C378" s="56" t="s">
        <v>176</v>
      </c>
      <c r="D378" s="56" t="s">
        <v>235</v>
      </c>
      <c r="E378" s="56" t="s">
        <v>361</v>
      </c>
      <c r="F378" s="57" t="s">
        <v>330</v>
      </c>
      <c r="G378" s="58" t="n">
        <f aca="false">35000-19332+3939</f>
        <v>19607</v>
      </c>
    </row>
    <row r="379" s="61" customFormat="true" ht="31.5" hidden="false" customHeight="false" outlineLevel="0" collapsed="false">
      <c r="A379" s="40" t="s">
        <v>362</v>
      </c>
      <c r="B379" s="77" t="s">
        <v>363</v>
      </c>
      <c r="C379" s="75"/>
      <c r="D379" s="75"/>
      <c r="E379" s="75"/>
      <c r="F379" s="76"/>
      <c r="G379" s="79" t="n">
        <f aca="false">G385+G412+G380</f>
        <v>628869.535</v>
      </c>
    </row>
    <row r="380" s="61" customFormat="true" ht="12.75" hidden="false" customHeight="false" outlineLevel="0" collapsed="false">
      <c r="A380" s="44" t="s">
        <v>181</v>
      </c>
      <c r="B380" s="45" t="s">
        <v>363</v>
      </c>
      <c r="C380" s="45" t="s">
        <v>142</v>
      </c>
      <c r="D380" s="45" t="s">
        <v>143</v>
      </c>
      <c r="E380" s="45"/>
      <c r="F380" s="46"/>
      <c r="G380" s="47" t="n">
        <f aca="false">G381</f>
        <v>110</v>
      </c>
    </row>
    <row r="381" s="61" customFormat="true" ht="12.75" hidden="false" customHeight="false" outlineLevel="0" collapsed="false">
      <c r="A381" s="44" t="s">
        <v>174</v>
      </c>
      <c r="B381" s="45" t="s">
        <v>363</v>
      </c>
      <c r="C381" s="45" t="s">
        <v>142</v>
      </c>
      <c r="D381" s="45" t="s">
        <v>182</v>
      </c>
      <c r="E381" s="45" t="s">
        <v>148</v>
      </c>
      <c r="F381" s="46"/>
      <c r="G381" s="47" t="n">
        <f aca="false">G382</f>
        <v>110</v>
      </c>
    </row>
    <row r="382" s="61" customFormat="true" ht="12.75" hidden="false" customHeight="false" outlineLevel="0" collapsed="false">
      <c r="A382" s="44" t="s">
        <v>183</v>
      </c>
      <c r="B382" s="45" t="s">
        <v>363</v>
      </c>
      <c r="C382" s="45" t="s">
        <v>142</v>
      </c>
      <c r="D382" s="45" t="s">
        <v>182</v>
      </c>
      <c r="E382" s="45" t="s">
        <v>177</v>
      </c>
      <c r="F382" s="46"/>
      <c r="G382" s="47" t="n">
        <f aca="false">G383</f>
        <v>110</v>
      </c>
    </row>
    <row r="383" s="61" customFormat="true" ht="12.75" hidden="false" customHeight="false" outlineLevel="0" collapsed="false">
      <c r="A383" s="55" t="s">
        <v>162</v>
      </c>
      <c r="B383" s="56" t="s">
        <v>363</v>
      </c>
      <c r="C383" s="56" t="s">
        <v>142</v>
      </c>
      <c r="D383" s="56" t="s">
        <v>182</v>
      </c>
      <c r="E383" s="56" t="s">
        <v>189</v>
      </c>
      <c r="F383" s="57" t="s">
        <v>163</v>
      </c>
      <c r="G383" s="58" t="n">
        <f aca="false">G384</f>
        <v>110</v>
      </c>
    </row>
    <row r="384" s="61" customFormat="true" ht="12.75" hidden="false" customHeight="false" outlineLevel="0" collapsed="false">
      <c r="A384" s="55" t="s">
        <v>190</v>
      </c>
      <c r="B384" s="56" t="s">
        <v>363</v>
      </c>
      <c r="C384" s="56" t="s">
        <v>142</v>
      </c>
      <c r="D384" s="56" t="s">
        <v>182</v>
      </c>
      <c r="E384" s="56" t="s">
        <v>189</v>
      </c>
      <c r="F384" s="57" t="s">
        <v>191</v>
      </c>
      <c r="G384" s="58" t="n">
        <v>110</v>
      </c>
    </row>
    <row r="385" s="60" customFormat="true" ht="12.75" hidden="false" customHeight="false" outlineLevel="0" collapsed="false">
      <c r="A385" s="44" t="s">
        <v>364</v>
      </c>
      <c r="B385" s="45" t="s">
        <v>363</v>
      </c>
      <c r="C385" s="45" t="s">
        <v>145</v>
      </c>
      <c r="D385" s="45" t="s">
        <v>143</v>
      </c>
      <c r="E385" s="45"/>
      <c r="F385" s="46"/>
      <c r="G385" s="47" t="n">
        <f aca="false">G386</f>
        <v>356905.989</v>
      </c>
    </row>
    <row r="386" s="61" customFormat="true" ht="12.75" hidden="false" customHeight="false" outlineLevel="0" collapsed="false">
      <c r="A386" s="44" t="s">
        <v>365</v>
      </c>
      <c r="B386" s="45" t="s">
        <v>363</v>
      </c>
      <c r="C386" s="45" t="s">
        <v>145</v>
      </c>
      <c r="D386" s="45" t="s">
        <v>212</v>
      </c>
      <c r="E386" s="45"/>
      <c r="F386" s="46"/>
      <c r="G386" s="47" t="n">
        <f aca="false">G390+G401+G409+G387</f>
        <v>356905.989</v>
      </c>
    </row>
    <row r="387" s="61" customFormat="true" ht="24" hidden="false" customHeight="false" outlineLevel="0" collapsed="false">
      <c r="A387" s="62" t="s">
        <v>366</v>
      </c>
      <c r="B387" s="63" t="s">
        <v>363</v>
      </c>
      <c r="C387" s="63" t="s">
        <v>145</v>
      </c>
      <c r="D387" s="63" t="s">
        <v>212</v>
      </c>
      <c r="E387" s="56" t="s">
        <v>367</v>
      </c>
      <c r="F387" s="50"/>
      <c r="G387" s="51" t="n">
        <f aca="false">G388</f>
        <v>2636.639</v>
      </c>
    </row>
    <row r="388" s="61" customFormat="true" ht="12.75" hidden="false" customHeight="false" outlineLevel="0" collapsed="false">
      <c r="A388" s="55" t="s">
        <v>158</v>
      </c>
      <c r="B388" s="56" t="s">
        <v>363</v>
      </c>
      <c r="C388" s="56" t="s">
        <v>145</v>
      </c>
      <c r="D388" s="56" t="s">
        <v>212</v>
      </c>
      <c r="E388" s="56" t="s">
        <v>367</v>
      </c>
      <c r="F388" s="57" t="s">
        <v>159</v>
      </c>
      <c r="G388" s="58" t="n">
        <f aca="false">G389</f>
        <v>2636.639</v>
      </c>
    </row>
    <row r="389" s="61" customFormat="true" ht="12.75" hidden="false" customHeight="false" outlineLevel="0" collapsed="false">
      <c r="A389" s="55" t="s">
        <v>160</v>
      </c>
      <c r="B389" s="56" t="s">
        <v>363</v>
      </c>
      <c r="C389" s="56" t="s">
        <v>145</v>
      </c>
      <c r="D389" s="56" t="s">
        <v>212</v>
      </c>
      <c r="E389" s="56" t="s">
        <v>367</v>
      </c>
      <c r="F389" s="57" t="s">
        <v>161</v>
      </c>
      <c r="G389" s="58" t="n">
        <f aca="false">1995.693+640.946</f>
        <v>2636.639</v>
      </c>
    </row>
    <row r="390" s="17" customFormat="true" ht="15.75" hidden="false" customHeight="true" outlineLevel="0" collapsed="false">
      <c r="A390" s="64" t="s">
        <v>368</v>
      </c>
      <c r="B390" s="41" t="s">
        <v>363</v>
      </c>
      <c r="C390" s="41" t="s">
        <v>145</v>
      </c>
      <c r="D390" s="41" t="s">
        <v>212</v>
      </c>
      <c r="E390" s="41" t="s">
        <v>369</v>
      </c>
      <c r="F390" s="42"/>
      <c r="G390" s="43" t="n">
        <f aca="false">G391+G393+G395+G398</f>
        <v>339109.35</v>
      </c>
    </row>
    <row r="391" s="17" customFormat="true" ht="12.75" hidden="false" customHeight="false" outlineLevel="0" collapsed="false">
      <c r="A391" s="55" t="s">
        <v>158</v>
      </c>
      <c r="B391" s="56" t="s">
        <v>363</v>
      </c>
      <c r="C391" s="56" t="s">
        <v>145</v>
      </c>
      <c r="D391" s="56" t="s">
        <v>212</v>
      </c>
      <c r="E391" s="56" t="s">
        <v>369</v>
      </c>
      <c r="F391" s="57" t="s">
        <v>159</v>
      </c>
      <c r="G391" s="51" t="n">
        <f aca="false">G392</f>
        <v>207697.437</v>
      </c>
    </row>
    <row r="392" s="69" customFormat="true" ht="12.75" hidden="false" customHeight="false" outlineLevel="0" collapsed="false">
      <c r="A392" s="55" t="s">
        <v>160</v>
      </c>
      <c r="B392" s="56" t="s">
        <v>363</v>
      </c>
      <c r="C392" s="56" t="s">
        <v>145</v>
      </c>
      <c r="D392" s="56" t="s">
        <v>212</v>
      </c>
      <c r="E392" s="56" t="s">
        <v>369</v>
      </c>
      <c r="F392" s="57" t="s">
        <v>161</v>
      </c>
      <c r="G392" s="58" t="n">
        <f aca="false">176775+13880-77.563+17120</f>
        <v>207697.437</v>
      </c>
    </row>
    <row r="393" s="69" customFormat="true" ht="12.75" hidden="false" customHeight="false" outlineLevel="0" collapsed="false">
      <c r="A393" s="55" t="s">
        <v>195</v>
      </c>
      <c r="B393" s="56" t="s">
        <v>363</v>
      </c>
      <c r="C393" s="56" t="s">
        <v>145</v>
      </c>
      <c r="D393" s="56" t="s">
        <v>212</v>
      </c>
      <c r="E393" s="56" t="s">
        <v>369</v>
      </c>
      <c r="F393" s="57" t="s">
        <v>196</v>
      </c>
      <c r="G393" s="58" t="n">
        <f aca="false">G394</f>
        <v>12165</v>
      </c>
    </row>
    <row r="394" s="69" customFormat="true" ht="12.75" hidden="false" customHeight="false" outlineLevel="0" collapsed="false">
      <c r="A394" s="55" t="s">
        <v>197</v>
      </c>
      <c r="B394" s="56" t="s">
        <v>363</v>
      </c>
      <c r="C394" s="56" t="s">
        <v>145</v>
      </c>
      <c r="D394" s="56" t="s">
        <v>212</v>
      </c>
      <c r="E394" s="56" t="s">
        <v>369</v>
      </c>
      <c r="F394" s="57" t="s">
        <v>198</v>
      </c>
      <c r="G394" s="58" t="n">
        <f aca="false">12000-2000+2165</f>
        <v>12165</v>
      </c>
    </row>
    <row r="395" s="69" customFormat="true" ht="24" hidden="false" customHeight="false" outlineLevel="0" collapsed="false">
      <c r="A395" s="62" t="s">
        <v>370</v>
      </c>
      <c r="B395" s="63" t="s">
        <v>363</v>
      </c>
      <c r="C395" s="63" t="s">
        <v>145</v>
      </c>
      <c r="D395" s="63" t="s">
        <v>212</v>
      </c>
      <c r="E395" s="63" t="s">
        <v>371</v>
      </c>
      <c r="F395" s="53"/>
      <c r="G395" s="59" t="n">
        <f aca="false">G396</f>
        <v>77.563</v>
      </c>
    </row>
    <row r="396" s="69" customFormat="true" ht="12.75" hidden="false" customHeight="false" outlineLevel="0" collapsed="false">
      <c r="A396" s="55" t="s">
        <v>158</v>
      </c>
      <c r="B396" s="56" t="s">
        <v>363</v>
      </c>
      <c r="C396" s="56" t="s">
        <v>145</v>
      </c>
      <c r="D396" s="56" t="s">
        <v>212</v>
      </c>
      <c r="E396" s="56" t="s">
        <v>371</v>
      </c>
      <c r="F396" s="57" t="s">
        <v>159</v>
      </c>
      <c r="G396" s="58" t="n">
        <f aca="false">G397</f>
        <v>77.563</v>
      </c>
    </row>
    <row r="397" s="69" customFormat="true" ht="12.75" hidden="false" customHeight="false" outlineLevel="0" collapsed="false">
      <c r="A397" s="55" t="s">
        <v>160</v>
      </c>
      <c r="B397" s="56" t="s">
        <v>363</v>
      </c>
      <c r="C397" s="56" t="s">
        <v>145</v>
      </c>
      <c r="D397" s="56" t="s">
        <v>212</v>
      </c>
      <c r="E397" s="56" t="s">
        <v>371</v>
      </c>
      <c r="F397" s="57" t="s">
        <v>161</v>
      </c>
      <c r="G397" s="58" t="n">
        <f aca="false">77.563</f>
        <v>77.563</v>
      </c>
    </row>
    <row r="398" s="69" customFormat="true" ht="24" hidden="false" customHeight="false" outlineLevel="0" collapsed="false">
      <c r="A398" s="62" t="s">
        <v>366</v>
      </c>
      <c r="B398" s="63" t="s">
        <v>363</v>
      </c>
      <c r="C398" s="63" t="s">
        <v>145</v>
      </c>
      <c r="D398" s="63" t="s">
        <v>212</v>
      </c>
      <c r="E398" s="56" t="s">
        <v>372</v>
      </c>
      <c r="F398" s="50"/>
      <c r="G398" s="51" t="n">
        <f aca="false">G399</f>
        <v>119169.35</v>
      </c>
    </row>
    <row r="399" s="69" customFormat="true" ht="12.75" hidden="false" customHeight="false" outlineLevel="0" collapsed="false">
      <c r="A399" s="55" t="s">
        <v>158</v>
      </c>
      <c r="B399" s="56" t="s">
        <v>363</v>
      </c>
      <c r="C399" s="56" t="s">
        <v>145</v>
      </c>
      <c r="D399" s="56" t="s">
        <v>212</v>
      </c>
      <c r="E399" s="56" t="s">
        <v>372</v>
      </c>
      <c r="F399" s="57" t="s">
        <v>159</v>
      </c>
      <c r="G399" s="58" t="n">
        <f aca="false">G400</f>
        <v>119169.35</v>
      </c>
    </row>
    <row r="400" s="69" customFormat="true" ht="12.75" hidden="false" customHeight="false" outlineLevel="0" collapsed="false">
      <c r="A400" s="55" t="s">
        <v>160</v>
      </c>
      <c r="B400" s="56" t="s">
        <v>363</v>
      </c>
      <c r="C400" s="56" t="s">
        <v>145</v>
      </c>
      <c r="D400" s="56" t="s">
        <v>212</v>
      </c>
      <c r="E400" s="56" t="s">
        <v>372</v>
      </c>
      <c r="F400" s="57" t="s">
        <v>161</v>
      </c>
      <c r="G400" s="58" t="n">
        <v>119169.35</v>
      </c>
    </row>
    <row r="401" s="69" customFormat="true" ht="12.75" hidden="false" customHeight="false" outlineLevel="0" collapsed="false">
      <c r="A401" s="44" t="s">
        <v>172</v>
      </c>
      <c r="B401" s="45" t="s">
        <v>363</v>
      </c>
      <c r="C401" s="45" t="s">
        <v>145</v>
      </c>
      <c r="D401" s="45" t="s">
        <v>212</v>
      </c>
      <c r="E401" s="45" t="s">
        <v>148</v>
      </c>
      <c r="F401" s="46"/>
      <c r="G401" s="47" t="n">
        <f aca="false">G402</f>
        <v>1135</v>
      </c>
    </row>
    <row r="402" s="69" customFormat="true" ht="12.75" hidden="false" customHeight="false" outlineLevel="0" collapsed="false">
      <c r="A402" s="55" t="s">
        <v>193</v>
      </c>
      <c r="B402" s="56" t="s">
        <v>363</v>
      </c>
      <c r="C402" s="56" t="s">
        <v>145</v>
      </c>
      <c r="D402" s="56" t="s">
        <v>212</v>
      </c>
      <c r="E402" s="56" t="s">
        <v>194</v>
      </c>
      <c r="F402" s="57"/>
      <c r="G402" s="58" t="n">
        <f aca="false">G403+G405+G407</f>
        <v>1135</v>
      </c>
    </row>
    <row r="403" s="69" customFormat="true" ht="26.25" hidden="false" customHeight="true" outlineLevel="0" collapsed="false">
      <c r="A403" s="55" t="s">
        <v>152</v>
      </c>
      <c r="B403" s="56" t="s">
        <v>363</v>
      </c>
      <c r="C403" s="56" t="s">
        <v>145</v>
      </c>
      <c r="D403" s="56" t="s">
        <v>212</v>
      </c>
      <c r="E403" s="56" t="s">
        <v>194</v>
      </c>
      <c r="F403" s="57" t="s">
        <v>153</v>
      </c>
      <c r="G403" s="58" t="n">
        <f aca="false">G404</f>
        <v>1085</v>
      </c>
    </row>
    <row r="404" s="69" customFormat="true" ht="12.75" hidden="false" customHeight="false" outlineLevel="0" collapsed="false">
      <c r="A404" s="55" t="s">
        <v>215</v>
      </c>
      <c r="B404" s="56" t="s">
        <v>363</v>
      </c>
      <c r="C404" s="56" t="s">
        <v>145</v>
      </c>
      <c r="D404" s="56" t="s">
        <v>212</v>
      </c>
      <c r="E404" s="56" t="s">
        <v>194</v>
      </c>
      <c r="F404" s="57" t="s">
        <v>216</v>
      </c>
      <c r="G404" s="58" t="n">
        <f aca="false">1000+85</f>
        <v>1085</v>
      </c>
    </row>
    <row r="405" s="69" customFormat="true" ht="12.75" hidden="false" customHeight="false" outlineLevel="0" collapsed="false">
      <c r="A405" s="55" t="s">
        <v>204</v>
      </c>
      <c r="B405" s="56" t="s">
        <v>363</v>
      </c>
      <c r="C405" s="56" t="s">
        <v>145</v>
      </c>
      <c r="D405" s="56" t="s">
        <v>212</v>
      </c>
      <c r="E405" s="56" t="s">
        <v>194</v>
      </c>
      <c r="F405" s="57" t="s">
        <v>159</v>
      </c>
      <c r="G405" s="58" t="n">
        <f aca="false">G406</f>
        <v>50</v>
      </c>
    </row>
    <row r="406" s="69" customFormat="true" ht="12.75" hidden="false" customHeight="false" outlineLevel="0" collapsed="false">
      <c r="A406" s="55" t="s">
        <v>160</v>
      </c>
      <c r="B406" s="56" t="s">
        <v>363</v>
      </c>
      <c r="C406" s="56" t="s">
        <v>145</v>
      </c>
      <c r="D406" s="56" t="s">
        <v>212</v>
      </c>
      <c r="E406" s="56" t="s">
        <v>194</v>
      </c>
      <c r="F406" s="57" t="s">
        <v>161</v>
      </c>
      <c r="G406" s="58" t="n">
        <f aca="false">40+10</f>
        <v>50</v>
      </c>
    </row>
    <row r="407" s="69" customFormat="true" ht="12.75" hidden="false" customHeight="false" outlineLevel="0" collapsed="false">
      <c r="A407" s="55" t="s">
        <v>162</v>
      </c>
      <c r="B407" s="56" t="s">
        <v>363</v>
      </c>
      <c r="C407" s="56" t="s">
        <v>145</v>
      </c>
      <c r="D407" s="56" t="s">
        <v>212</v>
      </c>
      <c r="E407" s="56" t="s">
        <v>194</v>
      </c>
      <c r="F407" s="57" t="s">
        <v>163</v>
      </c>
      <c r="G407" s="58" t="n">
        <f aca="false">G408</f>
        <v>0</v>
      </c>
    </row>
    <row r="408" s="69" customFormat="true" ht="12.75" hidden="false" customHeight="false" outlineLevel="0" collapsed="false">
      <c r="A408" s="55" t="s">
        <v>217</v>
      </c>
      <c r="B408" s="56" t="s">
        <v>363</v>
      </c>
      <c r="C408" s="56" t="s">
        <v>145</v>
      </c>
      <c r="D408" s="56" t="s">
        <v>212</v>
      </c>
      <c r="E408" s="56" t="s">
        <v>194</v>
      </c>
      <c r="F408" s="57" t="s">
        <v>165</v>
      </c>
      <c r="G408" s="58" t="n">
        <f aca="false">10-10</f>
        <v>0</v>
      </c>
    </row>
    <row r="409" s="69" customFormat="true" ht="24" hidden="false" customHeight="false" outlineLevel="0" collapsed="false">
      <c r="A409" s="44" t="s">
        <v>373</v>
      </c>
      <c r="B409" s="45" t="s">
        <v>363</v>
      </c>
      <c r="C409" s="45" t="s">
        <v>145</v>
      </c>
      <c r="D409" s="45" t="s">
        <v>212</v>
      </c>
      <c r="E409" s="45" t="s">
        <v>374</v>
      </c>
      <c r="F409" s="57"/>
      <c r="G409" s="47" t="n">
        <f aca="false">G410</f>
        <v>14025</v>
      </c>
    </row>
    <row r="410" s="69" customFormat="true" ht="12.75" hidden="false" customHeight="false" outlineLevel="0" collapsed="false">
      <c r="A410" s="55" t="s">
        <v>158</v>
      </c>
      <c r="B410" s="56" t="s">
        <v>363</v>
      </c>
      <c r="C410" s="56" t="s">
        <v>145</v>
      </c>
      <c r="D410" s="56" t="s">
        <v>212</v>
      </c>
      <c r="E410" s="56" t="s">
        <v>374</v>
      </c>
      <c r="F410" s="57" t="s">
        <v>159</v>
      </c>
      <c r="G410" s="58" t="n">
        <f aca="false">G411</f>
        <v>14025</v>
      </c>
    </row>
    <row r="411" s="69" customFormat="true" ht="12.75" hidden="false" customHeight="false" outlineLevel="0" collapsed="false">
      <c r="A411" s="55" t="s">
        <v>160</v>
      </c>
      <c r="B411" s="56" t="s">
        <v>363</v>
      </c>
      <c r="C411" s="56" t="s">
        <v>145</v>
      </c>
      <c r="D411" s="56" t="s">
        <v>212</v>
      </c>
      <c r="E411" s="56" t="s">
        <v>374</v>
      </c>
      <c r="F411" s="57" t="s">
        <v>161</v>
      </c>
      <c r="G411" s="58" t="n">
        <f aca="false">14025+17120-17120</f>
        <v>14025</v>
      </c>
    </row>
    <row r="412" s="74" customFormat="true" ht="12.75" hidden="false" customHeight="false" outlineLevel="0" collapsed="false">
      <c r="A412" s="44" t="s">
        <v>320</v>
      </c>
      <c r="B412" s="45" t="s">
        <v>363</v>
      </c>
      <c r="C412" s="45" t="s">
        <v>321</v>
      </c>
      <c r="D412" s="45" t="s">
        <v>143</v>
      </c>
      <c r="E412" s="45"/>
      <c r="F412" s="46"/>
      <c r="G412" s="47" t="n">
        <f aca="false">G413+G417</f>
        <v>271853.546</v>
      </c>
    </row>
    <row r="413" s="60" customFormat="true" ht="12.75" hidden="false" customHeight="false" outlineLevel="0" collapsed="false">
      <c r="A413" s="44" t="s">
        <v>349</v>
      </c>
      <c r="B413" s="45" t="s">
        <v>363</v>
      </c>
      <c r="C413" s="45" t="s">
        <v>321</v>
      </c>
      <c r="D413" s="45" t="s">
        <v>210</v>
      </c>
      <c r="E413" s="45"/>
      <c r="F413" s="46"/>
      <c r="G413" s="47" t="n">
        <f aca="false">G414</f>
        <v>266693.546</v>
      </c>
    </row>
    <row r="414" s="61" customFormat="true" ht="13.5" hidden="false" customHeight="true" outlineLevel="0" collapsed="false">
      <c r="A414" s="64" t="s">
        <v>368</v>
      </c>
      <c r="B414" s="41" t="s">
        <v>363</v>
      </c>
      <c r="C414" s="41" t="s">
        <v>321</v>
      </c>
      <c r="D414" s="41" t="s">
        <v>210</v>
      </c>
      <c r="E414" s="41" t="s">
        <v>369</v>
      </c>
      <c r="F414" s="70"/>
      <c r="G414" s="43" t="n">
        <f aca="false">G415</f>
        <v>266693.546</v>
      </c>
    </row>
    <row r="415" s="60" customFormat="true" ht="12.75" hidden="false" customHeight="false" outlineLevel="0" collapsed="false">
      <c r="A415" s="55" t="s">
        <v>158</v>
      </c>
      <c r="B415" s="56" t="s">
        <v>363</v>
      </c>
      <c r="C415" s="56" t="s">
        <v>321</v>
      </c>
      <c r="D415" s="56" t="s">
        <v>210</v>
      </c>
      <c r="E415" s="56" t="s">
        <v>369</v>
      </c>
      <c r="F415" s="57" t="s">
        <v>159</v>
      </c>
      <c r="G415" s="58" t="n">
        <f aca="false">G416</f>
        <v>266693.546</v>
      </c>
    </row>
    <row r="416" s="60" customFormat="true" ht="12.75" hidden="false" customHeight="false" outlineLevel="0" collapsed="false">
      <c r="A416" s="55" t="s">
        <v>160</v>
      </c>
      <c r="B416" s="56" t="s">
        <v>363</v>
      </c>
      <c r="C416" s="56" t="s">
        <v>321</v>
      </c>
      <c r="D416" s="56" t="s">
        <v>210</v>
      </c>
      <c r="E416" s="56" t="s">
        <v>369</v>
      </c>
      <c r="F416" s="57" t="s">
        <v>161</v>
      </c>
      <c r="G416" s="58" t="n">
        <f aca="false">267200-29000+13493.546+10000+5000</f>
        <v>266693.546</v>
      </c>
    </row>
    <row r="417" s="60" customFormat="true" ht="12.75" hidden="false" customHeight="false" outlineLevel="0" collapsed="false">
      <c r="A417" s="44" t="s">
        <v>355</v>
      </c>
      <c r="B417" s="45" t="s">
        <v>363</v>
      </c>
      <c r="C417" s="45" t="s">
        <v>321</v>
      </c>
      <c r="D417" s="45" t="s">
        <v>321</v>
      </c>
      <c r="E417" s="45"/>
      <c r="F417" s="46"/>
      <c r="G417" s="47" t="n">
        <f aca="false">G418</f>
        <v>5160</v>
      </c>
    </row>
    <row r="418" s="61" customFormat="true" ht="24" hidden="false" customHeight="false" outlineLevel="0" collapsed="false">
      <c r="A418" s="48" t="s">
        <v>310</v>
      </c>
      <c r="B418" s="49" t="s">
        <v>363</v>
      </c>
      <c r="C418" s="49" t="s">
        <v>321</v>
      </c>
      <c r="D418" s="49" t="s">
        <v>321</v>
      </c>
      <c r="E418" s="49" t="s">
        <v>148</v>
      </c>
      <c r="F418" s="50"/>
      <c r="G418" s="51" t="n">
        <f aca="false">G419</f>
        <v>5160</v>
      </c>
    </row>
    <row r="419" s="60" customFormat="true" ht="12.75" hidden="false" customHeight="false" outlineLevel="0" collapsed="false">
      <c r="A419" s="52" t="s">
        <v>356</v>
      </c>
      <c r="B419" s="49" t="s">
        <v>363</v>
      </c>
      <c r="C419" s="49" t="s">
        <v>321</v>
      </c>
      <c r="D419" s="49" t="s">
        <v>321</v>
      </c>
      <c r="E419" s="49" t="s">
        <v>148</v>
      </c>
      <c r="F419" s="53"/>
      <c r="G419" s="59" t="n">
        <f aca="false">G420+G423</f>
        <v>5160</v>
      </c>
    </row>
    <row r="420" s="61" customFormat="true" ht="12.75" hidden="false" customHeight="false" outlineLevel="0" collapsed="false">
      <c r="A420" s="54" t="s">
        <v>149</v>
      </c>
      <c r="B420" s="45" t="s">
        <v>363</v>
      </c>
      <c r="C420" s="45" t="s">
        <v>321</v>
      </c>
      <c r="D420" s="45" t="s">
        <v>321</v>
      </c>
      <c r="E420" s="45" t="s">
        <v>151</v>
      </c>
      <c r="F420" s="46"/>
      <c r="G420" s="47" t="n">
        <f aca="false">G421</f>
        <v>5057</v>
      </c>
    </row>
    <row r="421" s="61" customFormat="true" ht="27.75" hidden="false" customHeight="true" outlineLevel="0" collapsed="false">
      <c r="A421" s="55" t="s">
        <v>152</v>
      </c>
      <c r="B421" s="56" t="s">
        <v>363</v>
      </c>
      <c r="C421" s="56" t="s">
        <v>321</v>
      </c>
      <c r="D421" s="56" t="s">
        <v>321</v>
      </c>
      <c r="E421" s="56" t="s">
        <v>151</v>
      </c>
      <c r="F421" s="57" t="s">
        <v>153</v>
      </c>
      <c r="G421" s="58" t="n">
        <f aca="false">G422</f>
        <v>5057</v>
      </c>
    </row>
    <row r="422" s="61" customFormat="true" ht="12.75" hidden="false" customHeight="false" outlineLevel="0" collapsed="false">
      <c r="A422" s="55" t="s">
        <v>154</v>
      </c>
      <c r="B422" s="56" t="s">
        <v>363</v>
      </c>
      <c r="C422" s="56" t="s">
        <v>321</v>
      </c>
      <c r="D422" s="56" t="s">
        <v>321</v>
      </c>
      <c r="E422" s="56" t="s">
        <v>151</v>
      </c>
      <c r="F422" s="57" t="s">
        <v>155</v>
      </c>
      <c r="G422" s="58" t="n">
        <f aca="false">4797+260</f>
        <v>5057</v>
      </c>
    </row>
    <row r="423" s="60" customFormat="true" ht="12.75" hidden="false" customHeight="false" outlineLevel="0" collapsed="false">
      <c r="A423" s="44" t="s">
        <v>156</v>
      </c>
      <c r="B423" s="45" t="s">
        <v>363</v>
      </c>
      <c r="C423" s="45" t="s">
        <v>321</v>
      </c>
      <c r="D423" s="45" t="s">
        <v>321</v>
      </c>
      <c r="E423" s="45" t="s">
        <v>157</v>
      </c>
      <c r="F423" s="46"/>
      <c r="G423" s="47" t="n">
        <f aca="false">G424+G426</f>
        <v>103</v>
      </c>
    </row>
    <row r="424" s="60" customFormat="true" ht="12.75" hidden="false" customHeight="false" outlineLevel="0" collapsed="false">
      <c r="A424" s="55" t="s">
        <v>158</v>
      </c>
      <c r="B424" s="56" t="s">
        <v>363</v>
      </c>
      <c r="C424" s="56" t="s">
        <v>321</v>
      </c>
      <c r="D424" s="56" t="s">
        <v>321</v>
      </c>
      <c r="E424" s="56" t="s">
        <v>157</v>
      </c>
      <c r="F424" s="57" t="s">
        <v>159</v>
      </c>
      <c r="G424" s="58" t="n">
        <f aca="false">G425</f>
        <v>102</v>
      </c>
    </row>
    <row r="425" s="60" customFormat="true" ht="12.75" hidden="false" customHeight="false" outlineLevel="0" collapsed="false">
      <c r="A425" s="55" t="s">
        <v>160</v>
      </c>
      <c r="B425" s="56" t="s">
        <v>363</v>
      </c>
      <c r="C425" s="56" t="s">
        <v>321</v>
      </c>
      <c r="D425" s="56" t="s">
        <v>321</v>
      </c>
      <c r="E425" s="56" t="s">
        <v>157</v>
      </c>
      <c r="F425" s="57" t="s">
        <v>161</v>
      </c>
      <c r="G425" s="58" t="n">
        <f aca="false">202-100</f>
        <v>102</v>
      </c>
    </row>
    <row r="426" s="60" customFormat="true" ht="12.75" hidden="false" customHeight="false" outlineLevel="0" collapsed="false">
      <c r="A426" s="55" t="s">
        <v>162</v>
      </c>
      <c r="B426" s="56" t="s">
        <v>363</v>
      </c>
      <c r="C426" s="56" t="s">
        <v>321</v>
      </c>
      <c r="D426" s="56" t="s">
        <v>321</v>
      </c>
      <c r="E426" s="56" t="s">
        <v>157</v>
      </c>
      <c r="F426" s="57" t="s">
        <v>163</v>
      </c>
      <c r="G426" s="58" t="n">
        <f aca="false">G427</f>
        <v>1</v>
      </c>
    </row>
    <row r="427" s="60" customFormat="true" ht="12.75" hidden="false" customHeight="false" outlineLevel="0" collapsed="false">
      <c r="A427" s="55" t="s">
        <v>164</v>
      </c>
      <c r="B427" s="56" t="s">
        <v>363</v>
      </c>
      <c r="C427" s="56" t="s">
        <v>321</v>
      </c>
      <c r="D427" s="56" t="s">
        <v>321</v>
      </c>
      <c r="E427" s="56" t="s">
        <v>157</v>
      </c>
      <c r="F427" s="57" t="s">
        <v>165</v>
      </c>
      <c r="G427" s="58" t="n">
        <v>1</v>
      </c>
    </row>
    <row r="428" s="60" customFormat="true" ht="31.5" hidden="false" customHeight="false" outlineLevel="0" collapsed="false">
      <c r="A428" s="40" t="s">
        <v>375</v>
      </c>
      <c r="B428" s="77" t="s">
        <v>376</v>
      </c>
      <c r="C428" s="75"/>
      <c r="D428" s="75"/>
      <c r="E428" s="77"/>
      <c r="F428" s="78"/>
      <c r="G428" s="79" t="n">
        <f aca="false">G429+G442+G437</f>
        <v>563572.573</v>
      </c>
    </row>
    <row r="429" s="60" customFormat="true" ht="12.75" hidden="false" customHeight="false" outlineLevel="0" collapsed="false">
      <c r="A429" s="44" t="s">
        <v>181</v>
      </c>
      <c r="B429" s="45" t="s">
        <v>376</v>
      </c>
      <c r="C429" s="45" t="s">
        <v>142</v>
      </c>
      <c r="D429" s="45" t="s">
        <v>143</v>
      </c>
      <c r="E429" s="45"/>
      <c r="F429" s="46"/>
      <c r="G429" s="47" t="n">
        <f aca="false">G430</f>
        <v>2614</v>
      </c>
    </row>
    <row r="430" s="60" customFormat="true" ht="12.75" hidden="false" customHeight="false" outlineLevel="0" collapsed="false">
      <c r="A430" s="44" t="s">
        <v>174</v>
      </c>
      <c r="B430" s="45" t="s">
        <v>376</v>
      </c>
      <c r="C430" s="45" t="s">
        <v>142</v>
      </c>
      <c r="D430" s="45" t="s">
        <v>182</v>
      </c>
      <c r="E430" s="45" t="s">
        <v>148</v>
      </c>
      <c r="F430" s="46"/>
      <c r="G430" s="47" t="n">
        <f aca="false">G431</f>
        <v>2614</v>
      </c>
    </row>
    <row r="431" s="60" customFormat="true" ht="12.75" hidden="false" customHeight="false" outlineLevel="0" collapsed="false">
      <c r="A431" s="44" t="s">
        <v>183</v>
      </c>
      <c r="B431" s="45" t="s">
        <v>376</v>
      </c>
      <c r="C431" s="45" t="s">
        <v>142</v>
      </c>
      <c r="D431" s="45" t="s">
        <v>182</v>
      </c>
      <c r="E431" s="45" t="s">
        <v>177</v>
      </c>
      <c r="F431" s="46"/>
      <c r="G431" s="47" t="n">
        <f aca="false">G434+G432</f>
        <v>2614</v>
      </c>
    </row>
    <row r="432" s="60" customFormat="true" ht="12.75" hidden="false" customHeight="false" outlineLevel="0" collapsed="false">
      <c r="A432" s="55" t="s">
        <v>184</v>
      </c>
      <c r="B432" s="56" t="s">
        <v>376</v>
      </c>
      <c r="C432" s="56" t="s">
        <v>142</v>
      </c>
      <c r="D432" s="56" t="s">
        <v>182</v>
      </c>
      <c r="E432" s="56" t="s">
        <v>185</v>
      </c>
      <c r="F432" s="57" t="s">
        <v>186</v>
      </c>
      <c r="G432" s="58" t="n">
        <f aca="false">G433</f>
        <v>614</v>
      </c>
    </row>
    <row r="433" s="60" customFormat="true" ht="12.75" hidden="false" customHeight="false" outlineLevel="0" collapsed="false">
      <c r="A433" s="55" t="s">
        <v>377</v>
      </c>
      <c r="B433" s="56" t="s">
        <v>376</v>
      </c>
      <c r="C433" s="56" t="s">
        <v>142</v>
      </c>
      <c r="D433" s="56" t="s">
        <v>182</v>
      </c>
      <c r="E433" s="56" t="s">
        <v>185</v>
      </c>
      <c r="F433" s="57" t="s">
        <v>378</v>
      </c>
      <c r="G433" s="58" t="n">
        <v>614</v>
      </c>
    </row>
    <row r="434" s="60" customFormat="true" ht="12.75" hidden="false" customHeight="false" outlineLevel="0" collapsed="false">
      <c r="A434" s="55" t="s">
        <v>162</v>
      </c>
      <c r="B434" s="56" t="s">
        <v>376</v>
      </c>
      <c r="C434" s="56" t="s">
        <v>142</v>
      </c>
      <c r="D434" s="56" t="s">
        <v>182</v>
      </c>
      <c r="E434" s="56" t="s">
        <v>189</v>
      </c>
      <c r="F434" s="57" t="s">
        <v>163</v>
      </c>
      <c r="G434" s="58" t="n">
        <f aca="false">G435+G436</f>
        <v>2000</v>
      </c>
    </row>
    <row r="435" s="60" customFormat="true" ht="12.75" hidden="false" customHeight="false" outlineLevel="0" collapsed="false">
      <c r="A435" s="55" t="s">
        <v>190</v>
      </c>
      <c r="B435" s="56" t="s">
        <v>376</v>
      </c>
      <c r="C435" s="56" t="s">
        <v>142</v>
      </c>
      <c r="D435" s="56" t="s">
        <v>182</v>
      </c>
      <c r="E435" s="56" t="s">
        <v>189</v>
      </c>
      <c r="F435" s="57" t="s">
        <v>191</v>
      </c>
      <c r="G435" s="58" t="n">
        <f aca="false">2900-1000</f>
        <v>1900</v>
      </c>
    </row>
    <row r="436" s="60" customFormat="true" ht="12.75" hidden="false" customHeight="false" outlineLevel="0" collapsed="false">
      <c r="A436" s="55" t="s">
        <v>164</v>
      </c>
      <c r="B436" s="56" t="s">
        <v>376</v>
      </c>
      <c r="C436" s="56" t="s">
        <v>142</v>
      </c>
      <c r="D436" s="56" t="s">
        <v>182</v>
      </c>
      <c r="E436" s="56" t="s">
        <v>189</v>
      </c>
      <c r="F436" s="57" t="s">
        <v>165</v>
      </c>
      <c r="G436" s="58" t="n">
        <v>100</v>
      </c>
    </row>
    <row r="437" s="60" customFormat="true" ht="12.75" hidden="false" customHeight="false" outlineLevel="0" collapsed="false">
      <c r="A437" s="44" t="s">
        <v>364</v>
      </c>
      <c r="B437" s="45" t="s">
        <v>376</v>
      </c>
      <c r="C437" s="45" t="s">
        <v>145</v>
      </c>
      <c r="D437" s="45" t="s">
        <v>143</v>
      </c>
      <c r="E437" s="49"/>
      <c r="F437" s="50"/>
      <c r="G437" s="47" t="n">
        <f aca="false">G438</f>
        <v>14175</v>
      </c>
    </row>
    <row r="438" s="60" customFormat="true" ht="12.75" hidden="false" customHeight="false" outlineLevel="0" collapsed="false">
      <c r="A438" s="44" t="s">
        <v>229</v>
      </c>
      <c r="B438" s="45" t="s">
        <v>376</v>
      </c>
      <c r="C438" s="45" t="s">
        <v>145</v>
      </c>
      <c r="D438" s="45" t="s">
        <v>230</v>
      </c>
      <c r="E438" s="49"/>
      <c r="F438" s="50"/>
      <c r="G438" s="47" t="n">
        <f aca="false">G439</f>
        <v>14175</v>
      </c>
    </row>
    <row r="439" s="60" customFormat="true" ht="27" hidden="false" customHeight="false" outlineLevel="0" collapsed="false">
      <c r="A439" s="64" t="s">
        <v>315</v>
      </c>
      <c r="B439" s="41" t="s">
        <v>376</v>
      </c>
      <c r="C439" s="41" t="s">
        <v>145</v>
      </c>
      <c r="D439" s="41" t="s">
        <v>230</v>
      </c>
      <c r="E439" s="41" t="s">
        <v>316</v>
      </c>
      <c r="F439" s="81"/>
      <c r="G439" s="43" t="n">
        <f aca="false">G440</f>
        <v>14175</v>
      </c>
    </row>
    <row r="440" s="60" customFormat="true" ht="12.75" hidden="false" customHeight="false" outlineLevel="0" collapsed="false">
      <c r="A440" s="55" t="s">
        <v>195</v>
      </c>
      <c r="B440" s="56" t="s">
        <v>376</v>
      </c>
      <c r="C440" s="56" t="s">
        <v>145</v>
      </c>
      <c r="D440" s="56" t="s">
        <v>230</v>
      </c>
      <c r="E440" s="56" t="s">
        <v>316</v>
      </c>
      <c r="F440" s="57" t="s">
        <v>196</v>
      </c>
      <c r="G440" s="58" t="n">
        <f aca="false">G441</f>
        <v>14175</v>
      </c>
    </row>
    <row r="441" s="60" customFormat="true" ht="12.75" hidden="false" customHeight="false" outlineLevel="0" collapsed="false">
      <c r="A441" s="55" t="s">
        <v>197</v>
      </c>
      <c r="B441" s="56" t="s">
        <v>376</v>
      </c>
      <c r="C441" s="56" t="s">
        <v>145</v>
      </c>
      <c r="D441" s="56" t="s">
        <v>230</v>
      </c>
      <c r="E441" s="56" t="s">
        <v>316</v>
      </c>
      <c r="F441" s="57" t="s">
        <v>198</v>
      </c>
      <c r="G441" s="58" t="n">
        <f aca="false">11000+3025-850+1000</f>
        <v>14175</v>
      </c>
    </row>
    <row r="442" s="61" customFormat="true" ht="12.75" hidden="false" customHeight="false" outlineLevel="0" collapsed="false">
      <c r="A442" s="44" t="s">
        <v>320</v>
      </c>
      <c r="B442" s="45" t="s">
        <v>376</v>
      </c>
      <c r="C442" s="45" t="s">
        <v>321</v>
      </c>
      <c r="D442" s="45" t="s">
        <v>143</v>
      </c>
      <c r="E442" s="45"/>
      <c r="F442" s="46"/>
      <c r="G442" s="47" t="n">
        <f aca="false">G443+G455+G475+G506</f>
        <v>546783.573</v>
      </c>
    </row>
    <row r="443" s="60" customFormat="true" ht="12.75" hidden="false" customHeight="false" outlineLevel="0" collapsed="false">
      <c r="A443" s="44" t="s">
        <v>322</v>
      </c>
      <c r="B443" s="45" t="s">
        <v>376</v>
      </c>
      <c r="C443" s="45" t="s">
        <v>321</v>
      </c>
      <c r="D443" s="45" t="s">
        <v>142</v>
      </c>
      <c r="E443" s="49"/>
      <c r="F443" s="50"/>
      <c r="G443" s="47" t="n">
        <f aca="false">G444</f>
        <v>75385.773</v>
      </c>
    </row>
    <row r="444" s="61" customFormat="true" ht="12.75" hidden="false" customHeight="false" outlineLevel="0" collapsed="false">
      <c r="A444" s="48" t="s">
        <v>379</v>
      </c>
      <c r="B444" s="49" t="s">
        <v>376</v>
      </c>
      <c r="C444" s="49" t="s">
        <v>321</v>
      </c>
      <c r="D444" s="49" t="s">
        <v>142</v>
      </c>
      <c r="E444" s="49"/>
      <c r="F444" s="50"/>
      <c r="G444" s="51" t="n">
        <f aca="false">G449+G452+G445</f>
        <v>75385.773</v>
      </c>
    </row>
    <row r="445" s="61" customFormat="true" ht="12.75" hidden="false" customHeight="false" outlineLevel="0" collapsed="false">
      <c r="A445" s="44" t="s">
        <v>172</v>
      </c>
      <c r="B445" s="45" t="s">
        <v>376</v>
      </c>
      <c r="C445" s="45" t="s">
        <v>321</v>
      </c>
      <c r="D445" s="45" t="s">
        <v>142</v>
      </c>
      <c r="E445" s="45" t="s">
        <v>199</v>
      </c>
      <c r="F445" s="46"/>
      <c r="G445" s="47" t="n">
        <f aca="false">G446</f>
        <v>7020.773</v>
      </c>
    </row>
    <row r="446" s="61" customFormat="true" ht="24" hidden="false" customHeight="false" outlineLevel="0" collapsed="false">
      <c r="A446" s="44" t="s">
        <v>380</v>
      </c>
      <c r="B446" s="45" t="s">
        <v>376</v>
      </c>
      <c r="C446" s="45" t="s">
        <v>321</v>
      </c>
      <c r="D446" s="45" t="s">
        <v>142</v>
      </c>
      <c r="E446" s="45" t="s">
        <v>381</v>
      </c>
      <c r="F446" s="46"/>
      <c r="G446" s="47" t="n">
        <f aca="false">G447</f>
        <v>7020.773</v>
      </c>
    </row>
    <row r="447" s="61" customFormat="true" ht="12.75" hidden="false" customHeight="false" outlineLevel="0" collapsed="false">
      <c r="A447" s="55" t="s">
        <v>195</v>
      </c>
      <c r="B447" s="56" t="s">
        <v>376</v>
      </c>
      <c r="C447" s="56" t="s">
        <v>321</v>
      </c>
      <c r="D447" s="56" t="s">
        <v>142</v>
      </c>
      <c r="E447" s="56" t="s">
        <v>381</v>
      </c>
      <c r="F447" s="57" t="s">
        <v>196</v>
      </c>
      <c r="G447" s="58" t="n">
        <f aca="false">G448</f>
        <v>7020.773</v>
      </c>
    </row>
    <row r="448" s="61" customFormat="true" ht="12.75" hidden="false" customHeight="false" outlineLevel="0" collapsed="false">
      <c r="A448" s="55" t="s">
        <v>255</v>
      </c>
      <c r="B448" s="56" t="s">
        <v>376</v>
      </c>
      <c r="C448" s="56" t="s">
        <v>321</v>
      </c>
      <c r="D448" s="56" t="s">
        <v>142</v>
      </c>
      <c r="E448" s="56" t="s">
        <v>381</v>
      </c>
      <c r="F448" s="57" t="s">
        <v>256</v>
      </c>
      <c r="G448" s="58" t="n">
        <f aca="false">35000-15000-614-17797.827+655+4777.6</f>
        <v>7020.773</v>
      </c>
    </row>
    <row r="449" s="17" customFormat="true" ht="27" hidden="false" customHeight="false" outlineLevel="0" collapsed="false">
      <c r="A449" s="64" t="s">
        <v>382</v>
      </c>
      <c r="B449" s="41" t="s">
        <v>376</v>
      </c>
      <c r="C449" s="41" t="s">
        <v>321</v>
      </c>
      <c r="D449" s="41" t="s">
        <v>142</v>
      </c>
      <c r="E449" s="41" t="s">
        <v>383</v>
      </c>
      <c r="F449" s="42"/>
      <c r="G449" s="43" t="n">
        <f aca="false">G450</f>
        <v>66065</v>
      </c>
    </row>
    <row r="450" s="17" customFormat="true" ht="12.75" hidden="false" customHeight="false" outlineLevel="0" collapsed="false">
      <c r="A450" s="55" t="s">
        <v>195</v>
      </c>
      <c r="B450" s="56" t="s">
        <v>376</v>
      </c>
      <c r="C450" s="56" t="s">
        <v>321</v>
      </c>
      <c r="D450" s="56" t="s">
        <v>142</v>
      </c>
      <c r="E450" s="56" t="s">
        <v>383</v>
      </c>
      <c r="F450" s="57" t="s">
        <v>196</v>
      </c>
      <c r="G450" s="58" t="n">
        <f aca="false">G451</f>
        <v>66065</v>
      </c>
    </row>
    <row r="451" s="17" customFormat="true" ht="12.75" hidden="false" customHeight="false" outlineLevel="0" collapsed="false">
      <c r="A451" s="55" t="s">
        <v>197</v>
      </c>
      <c r="B451" s="56" t="s">
        <v>376</v>
      </c>
      <c r="C451" s="56" t="s">
        <v>321</v>
      </c>
      <c r="D451" s="56" t="s">
        <v>142</v>
      </c>
      <c r="E451" s="56" t="s">
        <v>383</v>
      </c>
      <c r="F451" s="57" t="s">
        <v>198</v>
      </c>
      <c r="G451" s="58" t="n">
        <f aca="false">48830+13850+3185+200</f>
        <v>66065</v>
      </c>
    </row>
    <row r="452" s="17" customFormat="true" ht="27" hidden="false" customHeight="false" outlineLevel="0" collapsed="false">
      <c r="A452" s="64" t="s">
        <v>323</v>
      </c>
      <c r="B452" s="41" t="s">
        <v>376</v>
      </c>
      <c r="C452" s="41" t="s">
        <v>321</v>
      </c>
      <c r="D452" s="41" t="s">
        <v>142</v>
      </c>
      <c r="E452" s="41" t="s">
        <v>324</v>
      </c>
      <c r="F452" s="42"/>
      <c r="G452" s="43" t="n">
        <f aca="false">G453</f>
        <v>2300</v>
      </c>
    </row>
    <row r="453" s="17" customFormat="true" ht="12.75" hidden="false" customHeight="false" outlineLevel="0" collapsed="false">
      <c r="A453" s="55" t="s">
        <v>158</v>
      </c>
      <c r="B453" s="56" t="s">
        <v>376</v>
      </c>
      <c r="C453" s="56" t="s">
        <v>321</v>
      </c>
      <c r="D453" s="56" t="s">
        <v>142</v>
      </c>
      <c r="E453" s="56" t="s">
        <v>324</v>
      </c>
      <c r="F453" s="57" t="s">
        <v>159</v>
      </c>
      <c r="G453" s="58" t="n">
        <f aca="false">G454</f>
        <v>2300</v>
      </c>
    </row>
    <row r="454" s="17" customFormat="true" ht="12.75" hidden="false" customHeight="false" outlineLevel="0" collapsed="false">
      <c r="A454" s="55" t="s">
        <v>160</v>
      </c>
      <c r="B454" s="56" t="s">
        <v>376</v>
      </c>
      <c r="C454" s="56" t="s">
        <v>321</v>
      </c>
      <c r="D454" s="56" t="s">
        <v>142</v>
      </c>
      <c r="E454" s="56" t="s">
        <v>324</v>
      </c>
      <c r="F454" s="57" t="s">
        <v>161</v>
      </c>
      <c r="G454" s="58" t="n">
        <f aca="false">3000+100-850+50</f>
        <v>2300</v>
      </c>
    </row>
    <row r="455" s="17" customFormat="true" ht="12.75" hidden="false" customHeight="false" outlineLevel="0" collapsed="false">
      <c r="A455" s="44" t="s">
        <v>341</v>
      </c>
      <c r="B455" s="45" t="s">
        <v>376</v>
      </c>
      <c r="C455" s="45" t="s">
        <v>321</v>
      </c>
      <c r="D455" s="45" t="s">
        <v>235</v>
      </c>
      <c r="E455" s="45"/>
      <c r="F455" s="46"/>
      <c r="G455" s="47" t="n">
        <f aca="false">G456</f>
        <v>40735</v>
      </c>
    </row>
    <row r="456" s="17" customFormat="true" ht="12.75" hidden="false" customHeight="false" outlineLevel="0" collapsed="false">
      <c r="A456" s="48" t="s">
        <v>342</v>
      </c>
      <c r="B456" s="49" t="s">
        <v>376</v>
      </c>
      <c r="C456" s="49" t="s">
        <v>321</v>
      </c>
      <c r="D456" s="49" t="s">
        <v>235</v>
      </c>
      <c r="E456" s="49"/>
      <c r="F456" s="50"/>
      <c r="G456" s="51" t="n">
        <f aca="false">G460+G463+G466+G469+G472+G457</f>
        <v>40735</v>
      </c>
    </row>
    <row r="457" s="17" customFormat="true" ht="12.75" hidden="false" customHeight="false" outlineLevel="0" collapsed="false">
      <c r="A457" s="44" t="s">
        <v>384</v>
      </c>
      <c r="B457" s="45" t="s">
        <v>376</v>
      </c>
      <c r="C457" s="45" t="s">
        <v>321</v>
      </c>
      <c r="D457" s="45" t="s">
        <v>235</v>
      </c>
      <c r="E457" s="45" t="s">
        <v>385</v>
      </c>
      <c r="F457" s="53"/>
      <c r="G457" s="47" t="n">
        <f aca="false">G458</f>
        <v>5000</v>
      </c>
    </row>
    <row r="458" s="69" customFormat="true" ht="12.75" hidden="false" customHeight="false" outlineLevel="0" collapsed="false">
      <c r="A458" s="55" t="s">
        <v>158</v>
      </c>
      <c r="B458" s="56" t="s">
        <v>376</v>
      </c>
      <c r="C458" s="56" t="s">
        <v>321</v>
      </c>
      <c r="D458" s="56" t="s">
        <v>235</v>
      </c>
      <c r="E458" s="56" t="s">
        <v>385</v>
      </c>
      <c r="F458" s="57" t="s">
        <v>159</v>
      </c>
      <c r="G458" s="58" t="n">
        <f aca="false">G459</f>
        <v>5000</v>
      </c>
    </row>
    <row r="459" s="69" customFormat="true" ht="12.75" hidden="false" customHeight="false" outlineLevel="0" collapsed="false">
      <c r="A459" s="55" t="s">
        <v>160</v>
      </c>
      <c r="B459" s="56" t="s">
        <v>376</v>
      </c>
      <c r="C459" s="56" t="s">
        <v>321</v>
      </c>
      <c r="D459" s="56" t="s">
        <v>235</v>
      </c>
      <c r="E459" s="56" t="s">
        <v>385</v>
      </c>
      <c r="F459" s="57" t="s">
        <v>161</v>
      </c>
      <c r="G459" s="58" t="n">
        <v>5000</v>
      </c>
    </row>
    <row r="460" s="61" customFormat="true" ht="27" hidden="false" customHeight="false" outlineLevel="0" collapsed="false">
      <c r="A460" s="64" t="s">
        <v>386</v>
      </c>
      <c r="B460" s="41" t="s">
        <v>376</v>
      </c>
      <c r="C460" s="41" t="s">
        <v>321</v>
      </c>
      <c r="D460" s="41" t="s">
        <v>235</v>
      </c>
      <c r="E460" s="41" t="s">
        <v>387</v>
      </c>
      <c r="F460" s="42"/>
      <c r="G460" s="43" t="n">
        <f aca="false">G461</f>
        <v>7155</v>
      </c>
    </row>
    <row r="461" s="61" customFormat="true" ht="12.75" hidden="false" customHeight="false" outlineLevel="0" collapsed="false">
      <c r="A461" s="55" t="s">
        <v>158</v>
      </c>
      <c r="B461" s="56" t="s">
        <v>376</v>
      </c>
      <c r="C461" s="56" t="s">
        <v>321</v>
      </c>
      <c r="D461" s="56" t="s">
        <v>235</v>
      </c>
      <c r="E461" s="56" t="s">
        <v>387</v>
      </c>
      <c r="F461" s="57" t="s">
        <v>159</v>
      </c>
      <c r="G461" s="58" t="n">
        <f aca="false">G462</f>
        <v>7155</v>
      </c>
    </row>
    <row r="462" s="61" customFormat="true" ht="12.75" hidden="false" customHeight="false" outlineLevel="0" collapsed="false">
      <c r="A462" s="55" t="s">
        <v>160</v>
      </c>
      <c r="B462" s="56" t="s">
        <v>376</v>
      </c>
      <c r="C462" s="56" t="s">
        <v>321</v>
      </c>
      <c r="D462" s="56" t="s">
        <v>235</v>
      </c>
      <c r="E462" s="56" t="s">
        <v>387</v>
      </c>
      <c r="F462" s="57" t="s">
        <v>161</v>
      </c>
      <c r="G462" s="58" t="n">
        <f aca="false">4100+3055</f>
        <v>7155</v>
      </c>
    </row>
    <row r="463" s="61" customFormat="true" ht="27" hidden="false" customHeight="false" outlineLevel="0" collapsed="false">
      <c r="A463" s="64" t="s">
        <v>343</v>
      </c>
      <c r="B463" s="41" t="s">
        <v>376</v>
      </c>
      <c r="C463" s="41" t="s">
        <v>321</v>
      </c>
      <c r="D463" s="41" t="s">
        <v>235</v>
      </c>
      <c r="E463" s="41" t="s">
        <v>344</v>
      </c>
      <c r="F463" s="42"/>
      <c r="G463" s="43" t="n">
        <f aca="false">G464</f>
        <v>14480</v>
      </c>
    </row>
    <row r="464" s="61" customFormat="true" ht="12.75" hidden="false" customHeight="false" outlineLevel="0" collapsed="false">
      <c r="A464" s="55" t="s">
        <v>158</v>
      </c>
      <c r="B464" s="56" t="s">
        <v>376</v>
      </c>
      <c r="C464" s="56" t="s">
        <v>321</v>
      </c>
      <c r="D464" s="56" t="s">
        <v>235</v>
      </c>
      <c r="E464" s="56" t="s">
        <v>344</v>
      </c>
      <c r="F464" s="57" t="s">
        <v>159</v>
      </c>
      <c r="G464" s="58" t="n">
        <f aca="false">G465</f>
        <v>14480</v>
      </c>
    </row>
    <row r="465" s="61" customFormat="true" ht="12.75" hidden="false" customHeight="false" outlineLevel="0" collapsed="false">
      <c r="A465" s="55" t="s">
        <v>160</v>
      </c>
      <c r="B465" s="56" t="s">
        <v>376</v>
      </c>
      <c r="C465" s="56" t="s">
        <v>321</v>
      </c>
      <c r="D465" s="56" t="s">
        <v>235</v>
      </c>
      <c r="E465" s="56" t="s">
        <v>344</v>
      </c>
      <c r="F465" s="57" t="s">
        <v>161</v>
      </c>
      <c r="G465" s="58" t="n">
        <f aca="false">59000+2960-6285-40850-345</f>
        <v>14480</v>
      </c>
    </row>
    <row r="466" s="60" customFormat="true" ht="27" hidden="false" customHeight="false" outlineLevel="0" collapsed="false">
      <c r="A466" s="64" t="s">
        <v>388</v>
      </c>
      <c r="B466" s="41" t="s">
        <v>376</v>
      </c>
      <c r="C466" s="41" t="s">
        <v>321</v>
      </c>
      <c r="D466" s="41" t="s">
        <v>235</v>
      </c>
      <c r="E466" s="41" t="s">
        <v>389</v>
      </c>
      <c r="F466" s="42"/>
      <c r="G466" s="43" t="n">
        <f aca="false">G467</f>
        <v>6800</v>
      </c>
    </row>
    <row r="467" s="17" customFormat="true" ht="12.75" hidden="false" customHeight="false" outlineLevel="0" collapsed="false">
      <c r="A467" s="55" t="s">
        <v>158</v>
      </c>
      <c r="B467" s="56" t="s">
        <v>376</v>
      </c>
      <c r="C467" s="56" t="s">
        <v>321</v>
      </c>
      <c r="D467" s="56" t="s">
        <v>235</v>
      </c>
      <c r="E467" s="56" t="s">
        <v>389</v>
      </c>
      <c r="F467" s="57" t="s">
        <v>159</v>
      </c>
      <c r="G467" s="58" t="n">
        <f aca="false">G468</f>
        <v>6800</v>
      </c>
    </row>
    <row r="468" s="17" customFormat="true" ht="12.75" hidden="false" customHeight="false" outlineLevel="0" collapsed="false">
      <c r="A468" s="55" t="s">
        <v>160</v>
      </c>
      <c r="B468" s="56" t="s">
        <v>376</v>
      </c>
      <c r="C468" s="56" t="s">
        <v>321</v>
      </c>
      <c r="D468" s="56" t="s">
        <v>235</v>
      </c>
      <c r="E468" s="56" t="s">
        <v>389</v>
      </c>
      <c r="F468" s="57" t="s">
        <v>161</v>
      </c>
      <c r="G468" s="58" t="n">
        <f aca="false">5500+620+680</f>
        <v>6800</v>
      </c>
    </row>
    <row r="469" s="69" customFormat="true" ht="27" hidden="false" customHeight="false" outlineLevel="0" collapsed="false">
      <c r="A469" s="64" t="s">
        <v>345</v>
      </c>
      <c r="B469" s="41" t="s">
        <v>376</v>
      </c>
      <c r="C469" s="41" t="s">
        <v>321</v>
      </c>
      <c r="D469" s="41" t="s">
        <v>235</v>
      </c>
      <c r="E469" s="41" t="s">
        <v>346</v>
      </c>
      <c r="F469" s="70"/>
      <c r="G469" s="43" t="n">
        <f aca="false">G470</f>
        <v>7300</v>
      </c>
    </row>
    <row r="470" s="69" customFormat="true" ht="12.75" hidden="false" customHeight="false" outlineLevel="0" collapsed="false">
      <c r="A470" s="55" t="s">
        <v>158</v>
      </c>
      <c r="B470" s="56" t="s">
        <v>376</v>
      </c>
      <c r="C470" s="56" t="s">
        <v>321</v>
      </c>
      <c r="D470" s="56" t="s">
        <v>235</v>
      </c>
      <c r="E470" s="56" t="s">
        <v>346</v>
      </c>
      <c r="F470" s="57" t="s">
        <v>159</v>
      </c>
      <c r="G470" s="58" t="n">
        <f aca="false">G471</f>
        <v>7300</v>
      </c>
    </row>
    <row r="471" s="69" customFormat="true" ht="12.75" hidden="false" customHeight="false" outlineLevel="0" collapsed="false">
      <c r="A471" s="55" t="s">
        <v>160</v>
      </c>
      <c r="B471" s="56" t="s">
        <v>376</v>
      </c>
      <c r="C471" s="56" t="s">
        <v>321</v>
      </c>
      <c r="D471" s="56" t="s">
        <v>235</v>
      </c>
      <c r="E471" s="56" t="s">
        <v>346</v>
      </c>
      <c r="F471" s="57" t="s">
        <v>161</v>
      </c>
      <c r="G471" s="58" t="n">
        <f aca="false">14390+590+1520-9200</f>
        <v>7300</v>
      </c>
    </row>
    <row r="472" s="69" customFormat="true" ht="27" hidden="false" customHeight="false" outlineLevel="0" collapsed="false">
      <c r="A472" s="64" t="s">
        <v>347</v>
      </c>
      <c r="B472" s="41" t="s">
        <v>376</v>
      </c>
      <c r="C472" s="41" t="s">
        <v>321</v>
      </c>
      <c r="D472" s="41" t="s">
        <v>235</v>
      </c>
      <c r="E472" s="41" t="s">
        <v>348</v>
      </c>
      <c r="F472" s="42"/>
      <c r="G472" s="43" t="n">
        <f aca="false">G473</f>
        <v>0</v>
      </c>
    </row>
    <row r="473" s="74" customFormat="true" ht="12.75" hidden="false" customHeight="false" outlineLevel="0" collapsed="false">
      <c r="A473" s="55" t="s">
        <v>158</v>
      </c>
      <c r="B473" s="56" t="s">
        <v>376</v>
      </c>
      <c r="C473" s="56" t="s">
        <v>321</v>
      </c>
      <c r="D473" s="56" t="s">
        <v>235</v>
      </c>
      <c r="E473" s="56" t="s">
        <v>348</v>
      </c>
      <c r="F473" s="57" t="s">
        <v>159</v>
      </c>
      <c r="G473" s="58" t="n">
        <f aca="false">G474</f>
        <v>0</v>
      </c>
    </row>
    <row r="474" s="74" customFormat="true" ht="12.75" hidden="false" customHeight="false" outlineLevel="0" collapsed="false">
      <c r="A474" s="55" t="s">
        <v>160</v>
      </c>
      <c r="B474" s="56" t="s">
        <v>376</v>
      </c>
      <c r="C474" s="56" t="s">
        <v>321</v>
      </c>
      <c r="D474" s="56" t="s">
        <v>235</v>
      </c>
      <c r="E474" s="56" t="s">
        <v>348</v>
      </c>
      <c r="F474" s="57" t="s">
        <v>161</v>
      </c>
      <c r="G474" s="58" t="n">
        <f aca="false">3000-1300+2700-4400</f>
        <v>0</v>
      </c>
    </row>
    <row r="475" s="60" customFormat="true" ht="12.75" hidden="false" customHeight="false" outlineLevel="0" collapsed="false">
      <c r="A475" s="44" t="s">
        <v>349</v>
      </c>
      <c r="B475" s="45" t="s">
        <v>376</v>
      </c>
      <c r="C475" s="45" t="s">
        <v>321</v>
      </c>
      <c r="D475" s="45" t="s">
        <v>210</v>
      </c>
      <c r="E475" s="45"/>
      <c r="F475" s="46"/>
      <c r="G475" s="47" t="n">
        <f aca="false">G494+G476+G488+G491+G500+G497+G503</f>
        <v>189077</v>
      </c>
    </row>
    <row r="476" s="60" customFormat="true" ht="12.75" hidden="false" customHeight="false" outlineLevel="0" collapsed="false">
      <c r="A476" s="44" t="s">
        <v>390</v>
      </c>
      <c r="B476" s="45" t="s">
        <v>376</v>
      </c>
      <c r="C476" s="45" t="s">
        <v>321</v>
      </c>
      <c r="D476" s="45" t="s">
        <v>210</v>
      </c>
      <c r="E476" s="45" t="s">
        <v>148</v>
      </c>
      <c r="F476" s="46"/>
      <c r="G476" s="47" t="n">
        <f aca="false">G477+G482+G485</f>
        <v>118856</v>
      </c>
    </row>
    <row r="477" s="74" customFormat="true" ht="12.75" hidden="false" customHeight="false" outlineLevel="0" collapsed="false">
      <c r="A477" s="62" t="s">
        <v>391</v>
      </c>
      <c r="B477" s="63" t="s">
        <v>376</v>
      </c>
      <c r="C477" s="63" t="s">
        <v>321</v>
      </c>
      <c r="D477" s="63" t="s">
        <v>210</v>
      </c>
      <c r="E477" s="63" t="s">
        <v>392</v>
      </c>
      <c r="F477" s="53"/>
      <c r="G477" s="59" t="n">
        <f aca="false">G478+G480</f>
        <v>89656</v>
      </c>
    </row>
    <row r="478" s="60" customFormat="true" ht="12.75" hidden="false" customHeight="false" outlineLevel="0" collapsed="false">
      <c r="A478" s="55" t="s">
        <v>158</v>
      </c>
      <c r="B478" s="56" t="s">
        <v>376</v>
      </c>
      <c r="C478" s="56" t="s">
        <v>321</v>
      </c>
      <c r="D478" s="56" t="s">
        <v>210</v>
      </c>
      <c r="E478" s="56" t="s">
        <v>392</v>
      </c>
      <c r="F478" s="57" t="s">
        <v>159</v>
      </c>
      <c r="G478" s="58" t="n">
        <f aca="false">G479</f>
        <v>41317</v>
      </c>
    </row>
    <row r="479" s="17" customFormat="true" ht="12.75" hidden="false" customHeight="false" outlineLevel="0" collapsed="false">
      <c r="A479" s="55" t="s">
        <v>160</v>
      </c>
      <c r="B479" s="56" t="s">
        <v>376</v>
      </c>
      <c r="C479" s="56" t="s">
        <v>321</v>
      </c>
      <c r="D479" s="56" t="s">
        <v>210</v>
      </c>
      <c r="E479" s="56" t="s">
        <v>392</v>
      </c>
      <c r="F479" s="57" t="s">
        <v>161</v>
      </c>
      <c r="G479" s="58" t="n">
        <v>41317</v>
      </c>
    </row>
    <row r="480" s="17" customFormat="true" ht="12.75" hidden="false" customHeight="false" outlineLevel="0" collapsed="false">
      <c r="A480" s="55" t="s">
        <v>162</v>
      </c>
      <c r="B480" s="56" t="s">
        <v>376</v>
      </c>
      <c r="C480" s="56" t="s">
        <v>321</v>
      </c>
      <c r="D480" s="56" t="s">
        <v>210</v>
      </c>
      <c r="E480" s="56" t="s">
        <v>392</v>
      </c>
      <c r="F480" s="57" t="s">
        <v>163</v>
      </c>
      <c r="G480" s="58" t="n">
        <f aca="false">G481</f>
        <v>48339</v>
      </c>
    </row>
    <row r="481" s="17" customFormat="true" ht="24" hidden="false" customHeight="false" outlineLevel="0" collapsed="false">
      <c r="A481" s="55" t="s">
        <v>227</v>
      </c>
      <c r="B481" s="56" t="s">
        <v>376</v>
      </c>
      <c r="C481" s="56" t="s">
        <v>321</v>
      </c>
      <c r="D481" s="56" t="s">
        <v>210</v>
      </c>
      <c r="E481" s="56" t="s">
        <v>392</v>
      </c>
      <c r="F481" s="57" t="s">
        <v>228</v>
      </c>
      <c r="G481" s="58" t="n">
        <f aca="false">52244-3000-905</f>
        <v>48339</v>
      </c>
    </row>
    <row r="482" s="74" customFormat="true" ht="12.75" hidden="false" customHeight="false" outlineLevel="0" collapsed="false">
      <c r="A482" s="62" t="s">
        <v>393</v>
      </c>
      <c r="B482" s="63" t="s">
        <v>376</v>
      </c>
      <c r="C482" s="56" t="s">
        <v>321</v>
      </c>
      <c r="D482" s="56" t="s">
        <v>210</v>
      </c>
      <c r="E482" s="63" t="s">
        <v>394</v>
      </c>
      <c r="F482" s="57"/>
      <c r="G482" s="59" t="n">
        <f aca="false">G483</f>
        <v>100</v>
      </c>
    </row>
    <row r="483" s="60" customFormat="true" ht="12.75" hidden="false" customHeight="false" outlineLevel="0" collapsed="false">
      <c r="A483" s="55" t="s">
        <v>158</v>
      </c>
      <c r="B483" s="56" t="s">
        <v>376</v>
      </c>
      <c r="C483" s="56" t="s">
        <v>321</v>
      </c>
      <c r="D483" s="56" t="s">
        <v>210</v>
      </c>
      <c r="E483" s="56" t="s">
        <v>394</v>
      </c>
      <c r="F483" s="57" t="s">
        <v>159</v>
      </c>
      <c r="G483" s="58" t="n">
        <f aca="false">G484</f>
        <v>100</v>
      </c>
    </row>
    <row r="484" s="60" customFormat="true" ht="12.75" hidden="false" customHeight="false" outlineLevel="0" collapsed="false">
      <c r="A484" s="55" t="s">
        <v>160</v>
      </c>
      <c r="B484" s="56" t="s">
        <v>376</v>
      </c>
      <c r="C484" s="56" t="s">
        <v>321</v>
      </c>
      <c r="D484" s="56" t="s">
        <v>210</v>
      </c>
      <c r="E484" s="56" t="s">
        <v>394</v>
      </c>
      <c r="F484" s="57" t="s">
        <v>161</v>
      </c>
      <c r="G484" s="58" t="n">
        <v>100</v>
      </c>
    </row>
    <row r="485" s="17" customFormat="true" ht="12.75" hidden="false" customHeight="false" outlineLevel="0" collapsed="false">
      <c r="A485" s="62" t="s">
        <v>395</v>
      </c>
      <c r="B485" s="63" t="s">
        <v>376</v>
      </c>
      <c r="C485" s="56" t="s">
        <v>321</v>
      </c>
      <c r="D485" s="56" t="s">
        <v>210</v>
      </c>
      <c r="E485" s="63" t="s">
        <v>396</v>
      </c>
      <c r="F485" s="53"/>
      <c r="G485" s="59" t="n">
        <f aca="false">G486</f>
        <v>29100</v>
      </c>
    </row>
    <row r="486" s="17" customFormat="true" ht="12.75" hidden="false" customHeight="false" outlineLevel="0" collapsed="false">
      <c r="A486" s="55" t="s">
        <v>158</v>
      </c>
      <c r="B486" s="56" t="s">
        <v>376</v>
      </c>
      <c r="C486" s="56" t="s">
        <v>321</v>
      </c>
      <c r="D486" s="56" t="s">
        <v>210</v>
      </c>
      <c r="E486" s="56" t="s">
        <v>396</v>
      </c>
      <c r="F486" s="57" t="s">
        <v>159</v>
      </c>
      <c r="G486" s="58" t="n">
        <f aca="false">G487</f>
        <v>29100</v>
      </c>
    </row>
    <row r="487" s="17" customFormat="true" ht="12.75" hidden="false" customHeight="false" outlineLevel="0" collapsed="false">
      <c r="A487" s="55" t="s">
        <v>160</v>
      </c>
      <c r="B487" s="56" t="s">
        <v>376</v>
      </c>
      <c r="C487" s="56" t="s">
        <v>321</v>
      </c>
      <c r="D487" s="56" t="s">
        <v>210</v>
      </c>
      <c r="E487" s="56" t="s">
        <v>396</v>
      </c>
      <c r="F487" s="57" t="s">
        <v>161</v>
      </c>
      <c r="G487" s="58" t="n">
        <f aca="false">35500-6000-400</f>
        <v>29100</v>
      </c>
    </row>
    <row r="488" s="17" customFormat="true" ht="27" hidden="false" customHeight="false" outlineLevel="0" collapsed="false">
      <c r="A488" s="64" t="s">
        <v>350</v>
      </c>
      <c r="B488" s="41" t="s">
        <v>376</v>
      </c>
      <c r="C488" s="41" t="s">
        <v>321</v>
      </c>
      <c r="D488" s="41" t="s">
        <v>210</v>
      </c>
      <c r="E488" s="41" t="s">
        <v>351</v>
      </c>
      <c r="F488" s="81"/>
      <c r="G488" s="43" t="n">
        <f aca="false">G489</f>
        <v>21400</v>
      </c>
    </row>
    <row r="489" s="17" customFormat="true" ht="12.75" hidden="false" customHeight="false" outlineLevel="0" collapsed="false">
      <c r="A489" s="55" t="s">
        <v>158</v>
      </c>
      <c r="B489" s="56" t="s">
        <v>376</v>
      </c>
      <c r="C489" s="56" t="s">
        <v>321</v>
      </c>
      <c r="D489" s="56" t="s">
        <v>210</v>
      </c>
      <c r="E489" s="56" t="s">
        <v>351</v>
      </c>
      <c r="F489" s="57" t="s">
        <v>159</v>
      </c>
      <c r="G489" s="58" t="n">
        <f aca="false">G490</f>
        <v>21400</v>
      </c>
    </row>
    <row r="490" s="17" customFormat="true" ht="12.75" hidden="false" customHeight="false" outlineLevel="0" collapsed="false">
      <c r="A490" s="55" t="s">
        <v>160</v>
      </c>
      <c r="B490" s="56" t="s">
        <v>376</v>
      </c>
      <c r="C490" s="56" t="s">
        <v>321</v>
      </c>
      <c r="D490" s="56" t="s">
        <v>210</v>
      </c>
      <c r="E490" s="56" t="s">
        <v>351</v>
      </c>
      <c r="F490" s="57" t="s">
        <v>161</v>
      </c>
      <c r="G490" s="58" t="n">
        <f aca="false">50000-6500-22100</f>
        <v>21400</v>
      </c>
    </row>
    <row r="491" s="17" customFormat="true" ht="27" hidden="false" customHeight="false" outlineLevel="0" collapsed="false">
      <c r="A491" s="64" t="s">
        <v>397</v>
      </c>
      <c r="B491" s="41" t="s">
        <v>376</v>
      </c>
      <c r="C491" s="41" t="s">
        <v>321</v>
      </c>
      <c r="D491" s="41" t="s">
        <v>210</v>
      </c>
      <c r="E491" s="41" t="s">
        <v>398</v>
      </c>
      <c r="F491" s="81"/>
      <c r="G491" s="43" t="n">
        <f aca="false">G492</f>
        <v>2200</v>
      </c>
    </row>
    <row r="492" s="17" customFormat="true" ht="12.75" hidden="false" customHeight="false" outlineLevel="0" collapsed="false">
      <c r="A492" s="55" t="s">
        <v>158</v>
      </c>
      <c r="B492" s="56" t="s">
        <v>376</v>
      </c>
      <c r="C492" s="56" t="s">
        <v>321</v>
      </c>
      <c r="D492" s="56" t="s">
        <v>210</v>
      </c>
      <c r="E492" s="56" t="s">
        <v>398</v>
      </c>
      <c r="F492" s="57" t="s">
        <v>159</v>
      </c>
      <c r="G492" s="58" t="n">
        <f aca="false">G493</f>
        <v>2200</v>
      </c>
    </row>
    <row r="493" s="17" customFormat="true" ht="12.75" hidden="false" customHeight="false" outlineLevel="0" collapsed="false">
      <c r="A493" s="55" t="s">
        <v>160</v>
      </c>
      <c r="B493" s="56" t="s">
        <v>376</v>
      </c>
      <c r="C493" s="56" t="s">
        <v>321</v>
      </c>
      <c r="D493" s="56" t="s">
        <v>210</v>
      </c>
      <c r="E493" s="56" t="s">
        <v>398</v>
      </c>
      <c r="F493" s="57" t="s">
        <v>161</v>
      </c>
      <c r="G493" s="58" t="n">
        <f aca="false">4200-2000</f>
        <v>2200</v>
      </c>
    </row>
    <row r="494" s="17" customFormat="true" ht="27" hidden="false" customHeight="false" outlineLevel="0" collapsed="false">
      <c r="A494" s="64" t="s">
        <v>399</v>
      </c>
      <c r="B494" s="41" t="s">
        <v>376</v>
      </c>
      <c r="C494" s="41" t="s">
        <v>321</v>
      </c>
      <c r="D494" s="41" t="s">
        <v>210</v>
      </c>
      <c r="E494" s="41" t="s">
        <v>400</v>
      </c>
      <c r="F494" s="81"/>
      <c r="G494" s="43" t="n">
        <f aca="false">G495</f>
        <v>1500</v>
      </c>
    </row>
    <row r="495" s="17" customFormat="true" ht="12.75" hidden="false" customHeight="false" outlineLevel="0" collapsed="false">
      <c r="A495" s="55" t="s">
        <v>158</v>
      </c>
      <c r="B495" s="56" t="s">
        <v>376</v>
      </c>
      <c r="C495" s="56" t="s">
        <v>321</v>
      </c>
      <c r="D495" s="56" t="s">
        <v>210</v>
      </c>
      <c r="E495" s="56" t="s">
        <v>400</v>
      </c>
      <c r="F495" s="57" t="s">
        <v>159</v>
      </c>
      <c r="G495" s="58" t="n">
        <f aca="false">G496</f>
        <v>1500</v>
      </c>
    </row>
    <row r="496" s="17" customFormat="true" ht="12.75" hidden="false" customHeight="false" outlineLevel="0" collapsed="false">
      <c r="A496" s="55" t="s">
        <v>160</v>
      </c>
      <c r="B496" s="56" t="s">
        <v>376</v>
      </c>
      <c r="C496" s="56" t="s">
        <v>321</v>
      </c>
      <c r="D496" s="56" t="s">
        <v>210</v>
      </c>
      <c r="E496" s="56" t="s">
        <v>400</v>
      </c>
      <c r="F496" s="57" t="s">
        <v>161</v>
      </c>
      <c r="G496" s="58" t="n">
        <v>1500</v>
      </c>
    </row>
    <row r="497" s="17" customFormat="true" ht="40.5" hidden="false" customHeight="false" outlineLevel="0" collapsed="false">
      <c r="A497" s="64" t="s">
        <v>401</v>
      </c>
      <c r="B497" s="41" t="s">
        <v>376</v>
      </c>
      <c r="C497" s="41" t="s">
        <v>321</v>
      </c>
      <c r="D497" s="41" t="s">
        <v>210</v>
      </c>
      <c r="E497" s="41" t="s">
        <v>402</v>
      </c>
      <c r="F497" s="81"/>
      <c r="G497" s="43" t="n">
        <f aca="false">G498</f>
        <v>2008</v>
      </c>
    </row>
    <row r="498" s="17" customFormat="true" ht="12.75" hidden="false" customHeight="false" outlineLevel="0" collapsed="false">
      <c r="A498" s="55" t="s">
        <v>158</v>
      </c>
      <c r="B498" s="56" t="s">
        <v>376</v>
      </c>
      <c r="C498" s="56" t="s">
        <v>321</v>
      </c>
      <c r="D498" s="56" t="s">
        <v>210</v>
      </c>
      <c r="E498" s="56" t="s">
        <v>402</v>
      </c>
      <c r="F498" s="57" t="s">
        <v>159</v>
      </c>
      <c r="G498" s="58" t="n">
        <f aca="false">G499</f>
        <v>2008</v>
      </c>
    </row>
    <row r="499" s="17" customFormat="true" ht="12.75" hidden="false" customHeight="false" outlineLevel="0" collapsed="false">
      <c r="A499" s="55" t="s">
        <v>160</v>
      </c>
      <c r="B499" s="56" t="s">
        <v>376</v>
      </c>
      <c r="C499" s="56" t="s">
        <v>321</v>
      </c>
      <c r="D499" s="56" t="s">
        <v>210</v>
      </c>
      <c r="E499" s="56" t="s">
        <v>402</v>
      </c>
      <c r="F499" s="57" t="s">
        <v>161</v>
      </c>
      <c r="G499" s="58" t="n">
        <f aca="false">3000-900-92</f>
        <v>2008</v>
      </c>
    </row>
    <row r="500" s="17" customFormat="true" ht="27" hidden="false" customHeight="false" outlineLevel="0" collapsed="false">
      <c r="A500" s="64" t="s">
        <v>352</v>
      </c>
      <c r="B500" s="41" t="s">
        <v>376</v>
      </c>
      <c r="C500" s="41" t="s">
        <v>321</v>
      </c>
      <c r="D500" s="41" t="s">
        <v>210</v>
      </c>
      <c r="E500" s="41" t="s">
        <v>353</v>
      </c>
      <c r="F500" s="81"/>
      <c r="G500" s="43" t="n">
        <f aca="false">G501</f>
        <v>13708</v>
      </c>
    </row>
    <row r="501" s="17" customFormat="true" ht="12.75" hidden="false" customHeight="false" outlineLevel="0" collapsed="false">
      <c r="A501" s="55" t="s">
        <v>158</v>
      </c>
      <c r="B501" s="56" t="s">
        <v>376</v>
      </c>
      <c r="C501" s="56" t="s">
        <v>321</v>
      </c>
      <c r="D501" s="56" t="s">
        <v>210</v>
      </c>
      <c r="E501" s="56" t="s">
        <v>353</v>
      </c>
      <c r="F501" s="57" t="s">
        <v>159</v>
      </c>
      <c r="G501" s="58" t="n">
        <f aca="false">G502</f>
        <v>13708</v>
      </c>
    </row>
    <row r="502" s="17" customFormat="true" ht="12.75" hidden="false" customHeight="false" outlineLevel="0" collapsed="false">
      <c r="A502" s="55" t="s">
        <v>160</v>
      </c>
      <c r="B502" s="56" t="s">
        <v>376</v>
      </c>
      <c r="C502" s="56" t="s">
        <v>321</v>
      </c>
      <c r="D502" s="56" t="s">
        <v>210</v>
      </c>
      <c r="E502" s="56" t="s">
        <v>353</v>
      </c>
      <c r="F502" s="57" t="s">
        <v>161</v>
      </c>
      <c r="G502" s="58" t="n">
        <f aca="false">12100+4190-2582</f>
        <v>13708</v>
      </c>
    </row>
    <row r="503" s="17" customFormat="true" ht="27" hidden="false" customHeight="false" outlineLevel="0" collapsed="false">
      <c r="A503" s="64" t="s">
        <v>403</v>
      </c>
      <c r="B503" s="41" t="s">
        <v>376</v>
      </c>
      <c r="C503" s="41" t="s">
        <v>321</v>
      </c>
      <c r="D503" s="41" t="s">
        <v>210</v>
      </c>
      <c r="E503" s="41" t="s">
        <v>404</v>
      </c>
      <c r="F503" s="81"/>
      <c r="G503" s="43" t="n">
        <f aca="false">G504</f>
        <v>29405</v>
      </c>
    </row>
    <row r="504" s="17" customFormat="true" ht="12.75" hidden="false" customHeight="false" outlineLevel="0" collapsed="false">
      <c r="A504" s="55" t="s">
        <v>195</v>
      </c>
      <c r="B504" s="56" t="s">
        <v>376</v>
      </c>
      <c r="C504" s="56" t="s">
        <v>321</v>
      </c>
      <c r="D504" s="56" t="s">
        <v>210</v>
      </c>
      <c r="E504" s="56" t="s">
        <v>404</v>
      </c>
      <c r="F504" s="57" t="s">
        <v>196</v>
      </c>
      <c r="G504" s="58" t="n">
        <f aca="false">G505</f>
        <v>29405</v>
      </c>
    </row>
    <row r="505" s="17" customFormat="true" ht="12.75" hidden="false" customHeight="false" outlineLevel="0" collapsed="false">
      <c r="A505" s="55" t="s">
        <v>197</v>
      </c>
      <c r="B505" s="56" t="s">
        <v>376</v>
      </c>
      <c r="C505" s="56" t="s">
        <v>321</v>
      </c>
      <c r="D505" s="56" t="s">
        <v>210</v>
      </c>
      <c r="E505" s="56" t="s">
        <v>404</v>
      </c>
      <c r="F505" s="57" t="s">
        <v>198</v>
      </c>
      <c r="G505" s="58" t="n">
        <f aca="false">27550+4410-1900-655</f>
        <v>29405</v>
      </c>
    </row>
    <row r="506" s="69" customFormat="true" ht="12.75" hidden="false" customHeight="false" outlineLevel="0" collapsed="false">
      <c r="A506" s="44" t="s">
        <v>355</v>
      </c>
      <c r="B506" s="45" t="s">
        <v>376</v>
      </c>
      <c r="C506" s="45" t="s">
        <v>321</v>
      </c>
      <c r="D506" s="45" t="s">
        <v>321</v>
      </c>
      <c r="E506" s="45"/>
      <c r="F506" s="46"/>
      <c r="G506" s="47" t="n">
        <f aca="false">G517+G507</f>
        <v>241585.8</v>
      </c>
    </row>
    <row r="507" s="69" customFormat="true" ht="24" hidden="false" customHeight="false" outlineLevel="0" collapsed="false">
      <c r="A507" s="48" t="s">
        <v>310</v>
      </c>
      <c r="B507" s="49" t="s">
        <v>376</v>
      </c>
      <c r="C507" s="49" t="s">
        <v>321</v>
      </c>
      <c r="D507" s="49" t="s">
        <v>321</v>
      </c>
      <c r="E507" s="49" t="s">
        <v>148</v>
      </c>
      <c r="F507" s="50"/>
      <c r="G507" s="51" t="n">
        <f aca="false">G508</f>
        <v>12200</v>
      </c>
    </row>
    <row r="508" s="74" customFormat="true" ht="12.75" hidden="false" customHeight="false" outlineLevel="0" collapsed="false">
      <c r="A508" s="52" t="s">
        <v>356</v>
      </c>
      <c r="B508" s="49" t="s">
        <v>376</v>
      </c>
      <c r="C508" s="49" t="s">
        <v>321</v>
      </c>
      <c r="D508" s="49" t="s">
        <v>321</v>
      </c>
      <c r="E508" s="49" t="s">
        <v>148</v>
      </c>
      <c r="F508" s="53"/>
      <c r="G508" s="59" t="n">
        <f aca="false">G509+G512</f>
        <v>12200</v>
      </c>
    </row>
    <row r="509" s="60" customFormat="true" ht="12.75" hidden="false" customHeight="false" outlineLevel="0" collapsed="false">
      <c r="A509" s="54" t="s">
        <v>285</v>
      </c>
      <c r="B509" s="45" t="s">
        <v>376</v>
      </c>
      <c r="C509" s="45" t="s">
        <v>321</v>
      </c>
      <c r="D509" s="45" t="s">
        <v>321</v>
      </c>
      <c r="E509" s="45" t="s">
        <v>151</v>
      </c>
      <c r="F509" s="46"/>
      <c r="G509" s="47" t="n">
        <f aca="false">G510</f>
        <v>11367.98</v>
      </c>
    </row>
    <row r="510" s="60" customFormat="true" ht="24.75" hidden="false" customHeight="true" outlineLevel="0" collapsed="false">
      <c r="A510" s="55" t="s">
        <v>152</v>
      </c>
      <c r="B510" s="56" t="s">
        <v>376</v>
      </c>
      <c r="C510" s="56" t="s">
        <v>321</v>
      </c>
      <c r="D510" s="56" t="s">
        <v>321</v>
      </c>
      <c r="E510" s="56" t="s">
        <v>151</v>
      </c>
      <c r="F510" s="57" t="s">
        <v>153</v>
      </c>
      <c r="G510" s="58" t="n">
        <f aca="false">G511</f>
        <v>11367.98</v>
      </c>
    </row>
    <row r="511" s="60" customFormat="true" ht="12.75" hidden="false" customHeight="false" outlineLevel="0" collapsed="false">
      <c r="A511" s="55" t="s">
        <v>154</v>
      </c>
      <c r="B511" s="56" t="s">
        <v>376</v>
      </c>
      <c r="C511" s="56" t="s">
        <v>321</v>
      </c>
      <c r="D511" s="56" t="s">
        <v>321</v>
      </c>
      <c r="E511" s="56" t="s">
        <v>151</v>
      </c>
      <c r="F511" s="57" t="s">
        <v>155</v>
      </c>
      <c r="G511" s="58" t="n">
        <f aca="false">11405-37.02</f>
        <v>11367.98</v>
      </c>
    </row>
    <row r="512" s="17" customFormat="true" ht="12.75" hidden="false" customHeight="false" outlineLevel="0" collapsed="false">
      <c r="A512" s="44" t="s">
        <v>156</v>
      </c>
      <c r="B512" s="45" t="s">
        <v>376</v>
      </c>
      <c r="C512" s="45" t="s">
        <v>321</v>
      </c>
      <c r="D512" s="45" t="s">
        <v>321</v>
      </c>
      <c r="E512" s="45" t="s">
        <v>157</v>
      </c>
      <c r="F512" s="46"/>
      <c r="G512" s="47" t="n">
        <f aca="false">G513+G515</f>
        <v>832.02</v>
      </c>
    </row>
    <row r="513" s="17" customFormat="true" ht="12.75" hidden="false" customHeight="false" outlineLevel="0" collapsed="false">
      <c r="A513" s="55" t="s">
        <v>158</v>
      </c>
      <c r="B513" s="56" t="s">
        <v>376</v>
      </c>
      <c r="C513" s="56" t="s">
        <v>321</v>
      </c>
      <c r="D513" s="56" t="s">
        <v>321</v>
      </c>
      <c r="E513" s="56" t="s">
        <v>157</v>
      </c>
      <c r="F513" s="57" t="s">
        <v>159</v>
      </c>
      <c r="G513" s="58" t="n">
        <f aca="false">G514</f>
        <v>805</v>
      </c>
    </row>
    <row r="514" s="17" customFormat="true" ht="12.75" hidden="false" customHeight="false" outlineLevel="0" collapsed="false">
      <c r="A514" s="55" t="s">
        <v>160</v>
      </c>
      <c r="B514" s="56" t="s">
        <v>376</v>
      </c>
      <c r="C514" s="56" t="s">
        <v>321</v>
      </c>
      <c r="D514" s="56" t="s">
        <v>321</v>
      </c>
      <c r="E514" s="56" t="s">
        <v>157</v>
      </c>
      <c r="F514" s="57" t="s">
        <v>161</v>
      </c>
      <c r="G514" s="58" t="n">
        <f aca="false">925-120</f>
        <v>805</v>
      </c>
    </row>
    <row r="515" s="17" customFormat="true" ht="12.75" hidden="false" customHeight="false" outlineLevel="0" collapsed="false">
      <c r="A515" s="55" t="s">
        <v>162</v>
      </c>
      <c r="B515" s="56" t="s">
        <v>376</v>
      </c>
      <c r="C515" s="56" t="s">
        <v>321</v>
      </c>
      <c r="D515" s="56" t="s">
        <v>321</v>
      </c>
      <c r="E515" s="56" t="s">
        <v>157</v>
      </c>
      <c r="F515" s="57" t="s">
        <v>163</v>
      </c>
      <c r="G515" s="58" t="n">
        <f aca="false">G516</f>
        <v>27.02</v>
      </c>
    </row>
    <row r="516" s="17" customFormat="true" ht="12.75" hidden="false" customHeight="false" outlineLevel="0" collapsed="false">
      <c r="A516" s="55" t="s">
        <v>164</v>
      </c>
      <c r="B516" s="56" t="s">
        <v>376</v>
      </c>
      <c r="C516" s="56" t="s">
        <v>321</v>
      </c>
      <c r="D516" s="56" t="s">
        <v>321</v>
      </c>
      <c r="E516" s="56" t="s">
        <v>157</v>
      </c>
      <c r="F516" s="57" t="s">
        <v>165</v>
      </c>
      <c r="G516" s="58" t="n">
        <f aca="false">170-142.98</f>
        <v>27.02</v>
      </c>
    </row>
    <row r="517" s="17" customFormat="true" ht="12.75" hidden="false" customHeight="false" outlineLevel="0" collapsed="false">
      <c r="A517" s="44" t="s">
        <v>405</v>
      </c>
      <c r="B517" s="45" t="s">
        <v>376</v>
      </c>
      <c r="C517" s="45" t="s">
        <v>321</v>
      </c>
      <c r="D517" s="45" t="s">
        <v>321</v>
      </c>
      <c r="E517" s="45" t="s">
        <v>148</v>
      </c>
      <c r="F517" s="57"/>
      <c r="G517" s="58" t="n">
        <f aca="false">G518</f>
        <v>229385.8</v>
      </c>
    </row>
    <row r="518" s="17" customFormat="true" ht="12.75" hidden="false" customHeight="false" outlineLevel="0" collapsed="false">
      <c r="A518" s="55" t="s">
        <v>193</v>
      </c>
      <c r="B518" s="56" t="s">
        <v>376</v>
      </c>
      <c r="C518" s="56" t="s">
        <v>321</v>
      </c>
      <c r="D518" s="56" t="s">
        <v>321</v>
      </c>
      <c r="E518" s="56" t="s">
        <v>406</v>
      </c>
      <c r="F518" s="57"/>
      <c r="G518" s="58" t="n">
        <f aca="false">G519+G521+G523+G525</f>
        <v>229385.8</v>
      </c>
    </row>
    <row r="519" s="17" customFormat="true" ht="26.25" hidden="false" customHeight="true" outlineLevel="0" collapsed="false">
      <c r="A519" s="55" t="s">
        <v>152</v>
      </c>
      <c r="B519" s="56" t="s">
        <v>376</v>
      </c>
      <c r="C519" s="56" t="s">
        <v>321</v>
      </c>
      <c r="D519" s="56" t="s">
        <v>321</v>
      </c>
      <c r="E519" s="56" t="s">
        <v>406</v>
      </c>
      <c r="F519" s="57" t="s">
        <v>153</v>
      </c>
      <c r="G519" s="58" t="n">
        <f aca="false">G520</f>
        <v>4708.5</v>
      </c>
    </row>
    <row r="520" s="17" customFormat="true" ht="12.75" hidden="false" customHeight="false" outlineLevel="0" collapsed="false">
      <c r="A520" s="55" t="s">
        <v>215</v>
      </c>
      <c r="B520" s="56" t="s">
        <v>376</v>
      </c>
      <c r="C520" s="56" t="s">
        <v>321</v>
      </c>
      <c r="D520" s="56" t="s">
        <v>321</v>
      </c>
      <c r="E520" s="56" t="s">
        <v>406</v>
      </c>
      <c r="F520" s="57" t="s">
        <v>216</v>
      </c>
      <c r="G520" s="58" t="n">
        <f aca="false">3708.5+780+220</f>
        <v>4708.5</v>
      </c>
    </row>
    <row r="521" s="17" customFormat="true" ht="12.75" hidden="false" customHeight="false" outlineLevel="0" collapsed="false">
      <c r="A521" s="55" t="s">
        <v>158</v>
      </c>
      <c r="B521" s="56" t="s">
        <v>376</v>
      </c>
      <c r="C521" s="56" t="s">
        <v>321</v>
      </c>
      <c r="D521" s="56" t="s">
        <v>321</v>
      </c>
      <c r="E521" s="56" t="s">
        <v>406</v>
      </c>
      <c r="F521" s="57" t="s">
        <v>159</v>
      </c>
      <c r="G521" s="58" t="n">
        <f aca="false">G522</f>
        <v>1019.5</v>
      </c>
    </row>
    <row r="522" s="17" customFormat="true" ht="12.75" hidden="false" customHeight="false" outlineLevel="0" collapsed="false">
      <c r="A522" s="55" t="s">
        <v>160</v>
      </c>
      <c r="B522" s="56" t="s">
        <v>376</v>
      </c>
      <c r="C522" s="56" t="s">
        <v>321</v>
      </c>
      <c r="D522" s="56" t="s">
        <v>321</v>
      </c>
      <c r="E522" s="56" t="s">
        <v>406</v>
      </c>
      <c r="F522" s="57" t="s">
        <v>161</v>
      </c>
      <c r="G522" s="58" t="n">
        <f aca="false">1239.5-220</f>
        <v>1019.5</v>
      </c>
    </row>
    <row r="523" s="17" customFormat="true" ht="12.75" hidden="false" customHeight="false" outlineLevel="0" collapsed="false">
      <c r="A523" s="55" t="s">
        <v>195</v>
      </c>
      <c r="B523" s="56" t="s">
        <v>376</v>
      </c>
      <c r="C523" s="56" t="s">
        <v>321</v>
      </c>
      <c r="D523" s="56" t="s">
        <v>321</v>
      </c>
      <c r="E523" s="56" t="s">
        <v>406</v>
      </c>
      <c r="F523" s="57" t="s">
        <v>196</v>
      </c>
      <c r="G523" s="58" t="n">
        <f aca="false">G524</f>
        <v>223605.8</v>
      </c>
    </row>
    <row r="524" s="17" customFormat="true" ht="12.75" hidden="false" customHeight="false" outlineLevel="0" collapsed="false">
      <c r="A524" s="55" t="s">
        <v>197</v>
      </c>
      <c r="B524" s="56" t="s">
        <v>376</v>
      </c>
      <c r="C524" s="56" t="s">
        <v>321</v>
      </c>
      <c r="D524" s="56" t="s">
        <v>321</v>
      </c>
      <c r="E524" s="56" t="s">
        <v>406</v>
      </c>
      <c r="F524" s="57" t="s">
        <v>198</v>
      </c>
      <c r="G524" s="58" t="n">
        <v>223605.8</v>
      </c>
    </row>
    <row r="525" s="17" customFormat="true" ht="12.75" hidden="false" customHeight="false" outlineLevel="0" collapsed="false">
      <c r="A525" s="55" t="s">
        <v>162</v>
      </c>
      <c r="B525" s="56" t="s">
        <v>376</v>
      </c>
      <c r="C525" s="56" t="s">
        <v>321</v>
      </c>
      <c r="D525" s="56" t="s">
        <v>321</v>
      </c>
      <c r="E525" s="56" t="s">
        <v>406</v>
      </c>
      <c r="F525" s="57" t="s">
        <v>163</v>
      </c>
      <c r="G525" s="58" t="n">
        <f aca="false">G526</f>
        <v>52</v>
      </c>
    </row>
    <row r="526" s="17" customFormat="true" ht="12.75" hidden="false" customHeight="false" outlineLevel="0" collapsed="false">
      <c r="A526" s="55" t="s">
        <v>164</v>
      </c>
      <c r="B526" s="56" t="s">
        <v>376</v>
      </c>
      <c r="C526" s="56" t="s">
        <v>321</v>
      </c>
      <c r="D526" s="56" t="s">
        <v>321</v>
      </c>
      <c r="E526" s="56" t="s">
        <v>406</v>
      </c>
      <c r="F526" s="57" t="s">
        <v>165</v>
      </c>
      <c r="G526" s="58" t="n">
        <v>52</v>
      </c>
    </row>
    <row r="527" s="17" customFormat="true" ht="31.5" hidden="false" customHeight="false" outlineLevel="0" collapsed="false">
      <c r="A527" s="40" t="s">
        <v>407</v>
      </c>
      <c r="B527" s="77" t="s">
        <v>198</v>
      </c>
      <c r="C527" s="75"/>
      <c r="D527" s="75"/>
      <c r="E527" s="77"/>
      <c r="F527" s="78"/>
      <c r="G527" s="79" t="n">
        <f aca="false">G528+G545</f>
        <v>105410.767</v>
      </c>
    </row>
    <row r="528" s="60" customFormat="true" ht="12.75" hidden="false" customHeight="false" outlineLevel="0" collapsed="false">
      <c r="A528" s="44" t="s">
        <v>141</v>
      </c>
      <c r="B528" s="45" t="s">
        <v>198</v>
      </c>
      <c r="C528" s="45" t="s">
        <v>142</v>
      </c>
      <c r="D528" s="45" t="s">
        <v>143</v>
      </c>
      <c r="E528" s="45"/>
      <c r="F528" s="46"/>
      <c r="G528" s="47" t="n">
        <f aca="false">G529+G540</f>
        <v>13360.767</v>
      </c>
    </row>
    <row r="529" s="17" customFormat="true" ht="24" hidden="false" customHeight="false" outlineLevel="0" collapsed="false">
      <c r="A529" s="44" t="s">
        <v>408</v>
      </c>
      <c r="B529" s="45" t="s">
        <v>198</v>
      </c>
      <c r="C529" s="45" t="s">
        <v>142</v>
      </c>
      <c r="D529" s="45" t="s">
        <v>409</v>
      </c>
      <c r="E529" s="45"/>
      <c r="F529" s="46"/>
      <c r="G529" s="47" t="n">
        <f aca="false">G530</f>
        <v>11980.886</v>
      </c>
    </row>
    <row r="530" s="60" customFormat="true" ht="24" hidden="false" customHeight="false" outlineLevel="0" collapsed="false">
      <c r="A530" s="48" t="s">
        <v>310</v>
      </c>
      <c r="B530" s="49" t="s">
        <v>198</v>
      </c>
      <c r="C530" s="49" t="s">
        <v>142</v>
      </c>
      <c r="D530" s="49" t="s">
        <v>409</v>
      </c>
      <c r="E530" s="49" t="s">
        <v>148</v>
      </c>
      <c r="F530" s="50"/>
      <c r="G530" s="51" t="n">
        <f aca="false">G531</f>
        <v>11980.886</v>
      </c>
    </row>
    <row r="531" s="60" customFormat="true" ht="14.25" hidden="false" customHeight="true" outlineLevel="0" collapsed="false">
      <c r="A531" s="52" t="s">
        <v>410</v>
      </c>
      <c r="B531" s="49" t="s">
        <v>198</v>
      </c>
      <c r="C531" s="49" t="s">
        <v>142</v>
      </c>
      <c r="D531" s="49" t="s">
        <v>409</v>
      </c>
      <c r="E531" s="49" t="s">
        <v>148</v>
      </c>
      <c r="F531" s="53"/>
      <c r="G531" s="51" t="n">
        <f aca="false">G532+G535</f>
        <v>11980.886</v>
      </c>
    </row>
    <row r="532" s="60" customFormat="true" ht="12.75" hidden="false" customHeight="false" outlineLevel="0" collapsed="false">
      <c r="A532" s="54" t="s">
        <v>168</v>
      </c>
      <c r="B532" s="45" t="s">
        <v>198</v>
      </c>
      <c r="C532" s="45" t="s">
        <v>142</v>
      </c>
      <c r="D532" s="45" t="s">
        <v>409</v>
      </c>
      <c r="E532" s="45" t="s">
        <v>151</v>
      </c>
      <c r="F532" s="46"/>
      <c r="G532" s="47" t="n">
        <f aca="false">G533</f>
        <v>10078.886</v>
      </c>
    </row>
    <row r="533" s="60" customFormat="true" ht="27" hidden="false" customHeight="true" outlineLevel="0" collapsed="false">
      <c r="A533" s="55" t="s">
        <v>152</v>
      </c>
      <c r="B533" s="56" t="s">
        <v>198</v>
      </c>
      <c r="C533" s="56" t="s">
        <v>142</v>
      </c>
      <c r="D533" s="56" t="s">
        <v>409</v>
      </c>
      <c r="E533" s="56" t="s">
        <v>151</v>
      </c>
      <c r="F533" s="57" t="s">
        <v>153</v>
      </c>
      <c r="G533" s="58" t="n">
        <f aca="false">G534</f>
        <v>10078.886</v>
      </c>
    </row>
    <row r="534" s="60" customFormat="true" ht="12.75" hidden="false" customHeight="false" outlineLevel="0" collapsed="false">
      <c r="A534" s="55" t="s">
        <v>154</v>
      </c>
      <c r="B534" s="56" t="s">
        <v>198</v>
      </c>
      <c r="C534" s="56" t="s">
        <v>142</v>
      </c>
      <c r="D534" s="56" t="s">
        <v>409</v>
      </c>
      <c r="E534" s="56" t="s">
        <v>151</v>
      </c>
      <c r="F534" s="57" t="s">
        <v>155</v>
      </c>
      <c r="G534" s="58" t="n">
        <f aca="false">10100-2-19.114</f>
        <v>10078.886</v>
      </c>
    </row>
    <row r="535" s="60" customFormat="true" ht="12.75" hidden="false" customHeight="false" outlineLevel="0" collapsed="false">
      <c r="A535" s="44" t="s">
        <v>156</v>
      </c>
      <c r="B535" s="45" t="s">
        <v>198</v>
      </c>
      <c r="C535" s="45" t="s">
        <v>142</v>
      </c>
      <c r="D535" s="45" t="s">
        <v>409</v>
      </c>
      <c r="E535" s="45" t="s">
        <v>157</v>
      </c>
      <c r="F535" s="46"/>
      <c r="G535" s="47" t="n">
        <f aca="false">G536+G538</f>
        <v>1902</v>
      </c>
    </row>
    <row r="536" s="60" customFormat="true" ht="12.75" hidden="false" customHeight="false" outlineLevel="0" collapsed="false">
      <c r="A536" s="55" t="s">
        <v>158</v>
      </c>
      <c r="B536" s="56" t="s">
        <v>198</v>
      </c>
      <c r="C536" s="56" t="s">
        <v>142</v>
      </c>
      <c r="D536" s="56" t="s">
        <v>409</v>
      </c>
      <c r="E536" s="56" t="s">
        <v>157</v>
      </c>
      <c r="F536" s="57" t="s">
        <v>159</v>
      </c>
      <c r="G536" s="58" t="n">
        <f aca="false">G537</f>
        <v>1897</v>
      </c>
    </row>
    <row r="537" s="60" customFormat="true" ht="12.75" hidden="false" customHeight="false" outlineLevel="0" collapsed="false">
      <c r="A537" s="55" t="s">
        <v>160</v>
      </c>
      <c r="B537" s="56" t="s">
        <v>198</v>
      </c>
      <c r="C537" s="56" t="s">
        <v>142</v>
      </c>
      <c r="D537" s="56" t="s">
        <v>409</v>
      </c>
      <c r="E537" s="56" t="s">
        <v>157</v>
      </c>
      <c r="F537" s="57" t="s">
        <v>161</v>
      </c>
      <c r="G537" s="58" t="n">
        <v>1897</v>
      </c>
    </row>
    <row r="538" s="17" customFormat="true" ht="12.75" hidden="false" customHeight="false" outlineLevel="0" collapsed="false">
      <c r="A538" s="55" t="s">
        <v>162</v>
      </c>
      <c r="B538" s="56" t="s">
        <v>198</v>
      </c>
      <c r="C538" s="56" t="s">
        <v>142</v>
      </c>
      <c r="D538" s="56" t="s">
        <v>409</v>
      </c>
      <c r="E538" s="56" t="s">
        <v>157</v>
      </c>
      <c r="F538" s="57" t="s">
        <v>163</v>
      </c>
      <c r="G538" s="58" t="n">
        <f aca="false">G539</f>
        <v>5</v>
      </c>
    </row>
    <row r="539" s="17" customFormat="true" ht="12.75" hidden="false" customHeight="false" outlineLevel="0" collapsed="false">
      <c r="A539" s="55" t="s">
        <v>164</v>
      </c>
      <c r="B539" s="56" t="s">
        <v>198</v>
      </c>
      <c r="C539" s="56" t="s">
        <v>142</v>
      </c>
      <c r="D539" s="56" t="s">
        <v>409</v>
      </c>
      <c r="E539" s="56" t="s">
        <v>157</v>
      </c>
      <c r="F539" s="57" t="s">
        <v>165</v>
      </c>
      <c r="G539" s="58" t="n">
        <f aca="false">3+2</f>
        <v>5</v>
      </c>
    </row>
    <row r="540" s="17" customFormat="true" ht="12.75" hidden="false" customHeight="false" outlineLevel="0" collapsed="false">
      <c r="A540" s="44" t="s">
        <v>181</v>
      </c>
      <c r="B540" s="45" t="s">
        <v>198</v>
      </c>
      <c r="C540" s="45" t="s">
        <v>142</v>
      </c>
      <c r="D540" s="45" t="s">
        <v>182</v>
      </c>
      <c r="E540" s="45"/>
      <c r="F540" s="46"/>
      <c r="G540" s="47" t="n">
        <f aca="false">G541</f>
        <v>1379.881</v>
      </c>
    </row>
    <row r="541" s="17" customFormat="true" ht="12.75" hidden="false" customHeight="false" outlineLevel="0" collapsed="false">
      <c r="A541" s="44" t="s">
        <v>174</v>
      </c>
      <c r="B541" s="45" t="s">
        <v>198</v>
      </c>
      <c r="C541" s="45" t="s">
        <v>142</v>
      </c>
      <c r="D541" s="45" t="s">
        <v>182</v>
      </c>
      <c r="E541" s="45" t="s">
        <v>148</v>
      </c>
      <c r="F541" s="46"/>
      <c r="G541" s="47" t="n">
        <f aca="false">G542</f>
        <v>1379.881</v>
      </c>
    </row>
    <row r="542" s="17" customFormat="true" ht="12.75" hidden="false" customHeight="false" outlineLevel="0" collapsed="false">
      <c r="A542" s="44" t="s">
        <v>183</v>
      </c>
      <c r="B542" s="45" t="s">
        <v>198</v>
      </c>
      <c r="C542" s="45" t="s">
        <v>142</v>
      </c>
      <c r="D542" s="45" t="s">
        <v>182</v>
      </c>
      <c r="E542" s="45" t="s">
        <v>177</v>
      </c>
      <c r="F542" s="46"/>
      <c r="G542" s="47" t="n">
        <f aca="false">G543</f>
        <v>1379.881</v>
      </c>
    </row>
    <row r="543" s="17" customFormat="true" ht="12.75" hidden="false" customHeight="false" outlineLevel="0" collapsed="false">
      <c r="A543" s="55" t="s">
        <v>162</v>
      </c>
      <c r="B543" s="56" t="s">
        <v>198</v>
      </c>
      <c r="C543" s="56" t="s">
        <v>142</v>
      </c>
      <c r="D543" s="56" t="s">
        <v>182</v>
      </c>
      <c r="E543" s="56" t="s">
        <v>189</v>
      </c>
      <c r="F543" s="57" t="s">
        <v>163</v>
      </c>
      <c r="G543" s="58" t="n">
        <f aca="false">G544</f>
        <v>1379.881</v>
      </c>
    </row>
    <row r="544" s="17" customFormat="true" ht="12.75" hidden="false" customHeight="false" outlineLevel="0" collapsed="false">
      <c r="A544" s="55" t="s">
        <v>190</v>
      </c>
      <c r="B544" s="56" t="s">
        <v>198</v>
      </c>
      <c r="C544" s="56" t="s">
        <v>142</v>
      </c>
      <c r="D544" s="56" t="s">
        <v>182</v>
      </c>
      <c r="E544" s="56" t="s">
        <v>189</v>
      </c>
      <c r="F544" s="57" t="s">
        <v>191</v>
      </c>
      <c r="G544" s="58" t="n">
        <v>1379.881</v>
      </c>
    </row>
    <row r="545" s="17" customFormat="true" ht="12.75" hidden="false" customHeight="false" outlineLevel="0" collapsed="false">
      <c r="A545" s="44" t="s">
        <v>411</v>
      </c>
      <c r="B545" s="45" t="s">
        <v>198</v>
      </c>
      <c r="C545" s="45" t="s">
        <v>182</v>
      </c>
      <c r="D545" s="45" t="s">
        <v>143</v>
      </c>
      <c r="E545" s="45"/>
      <c r="F545" s="46"/>
      <c r="G545" s="47" t="n">
        <f aca="false">G546</f>
        <v>92050</v>
      </c>
    </row>
    <row r="546" s="17" customFormat="true" ht="15.75" hidden="false" customHeight="false" outlineLevel="0" collapsed="false">
      <c r="A546" s="44" t="s">
        <v>412</v>
      </c>
      <c r="B546" s="45" t="s">
        <v>198</v>
      </c>
      <c r="C546" s="45" t="s">
        <v>182</v>
      </c>
      <c r="D546" s="45" t="s">
        <v>142</v>
      </c>
      <c r="E546" s="45" t="s">
        <v>148</v>
      </c>
      <c r="F546" s="76"/>
      <c r="G546" s="47" t="n">
        <f aca="false">G547</f>
        <v>92050</v>
      </c>
    </row>
    <row r="547" s="17" customFormat="true" ht="15.75" hidden="false" customHeight="false" outlineLevel="0" collapsed="false">
      <c r="A547" s="52" t="s">
        <v>147</v>
      </c>
      <c r="B547" s="49" t="s">
        <v>198</v>
      </c>
      <c r="C547" s="49" t="s">
        <v>182</v>
      </c>
      <c r="D547" s="49" t="s">
        <v>142</v>
      </c>
      <c r="E547" s="49" t="s">
        <v>413</v>
      </c>
      <c r="F547" s="76"/>
      <c r="G547" s="59" t="n">
        <f aca="false">G548</f>
        <v>92050</v>
      </c>
    </row>
    <row r="548" s="17" customFormat="true" ht="15.75" hidden="false" customHeight="false" outlineLevel="0" collapsed="false">
      <c r="A548" s="44" t="s">
        <v>174</v>
      </c>
      <c r="B548" s="45" t="s">
        <v>198</v>
      </c>
      <c r="C548" s="45" t="s">
        <v>182</v>
      </c>
      <c r="D548" s="45" t="s">
        <v>142</v>
      </c>
      <c r="E548" s="45" t="s">
        <v>413</v>
      </c>
      <c r="F548" s="76"/>
      <c r="G548" s="47" t="n">
        <f aca="false">G549</f>
        <v>92050</v>
      </c>
    </row>
    <row r="549" s="17" customFormat="true" ht="12.75" hidden="false" customHeight="false" outlineLevel="0" collapsed="false">
      <c r="A549" s="48" t="s">
        <v>414</v>
      </c>
      <c r="B549" s="49" t="s">
        <v>198</v>
      </c>
      <c r="C549" s="49" t="s">
        <v>182</v>
      </c>
      <c r="D549" s="49" t="s">
        <v>142</v>
      </c>
      <c r="E549" s="49" t="s">
        <v>413</v>
      </c>
      <c r="F549" s="50"/>
      <c r="G549" s="51" t="n">
        <f aca="false">G550</f>
        <v>92050</v>
      </c>
    </row>
    <row r="550" s="17" customFormat="true" ht="12.75" hidden="false" customHeight="false" outlineLevel="0" collapsed="false">
      <c r="A550" s="62" t="s">
        <v>415</v>
      </c>
      <c r="B550" s="63" t="s">
        <v>198</v>
      </c>
      <c r="C550" s="63" t="s">
        <v>182</v>
      </c>
      <c r="D550" s="63" t="s">
        <v>142</v>
      </c>
      <c r="E550" s="63" t="s">
        <v>413</v>
      </c>
      <c r="F550" s="53" t="s">
        <v>416</v>
      </c>
      <c r="G550" s="59" t="n">
        <f aca="false">G551</f>
        <v>92050</v>
      </c>
    </row>
    <row r="551" s="17" customFormat="true" ht="12.75" hidden="false" customHeight="false" outlineLevel="0" collapsed="false">
      <c r="A551" s="55" t="s">
        <v>417</v>
      </c>
      <c r="B551" s="56" t="s">
        <v>198</v>
      </c>
      <c r="C551" s="56" t="s">
        <v>182</v>
      </c>
      <c r="D551" s="56" t="s">
        <v>142</v>
      </c>
      <c r="E551" s="56" t="s">
        <v>413</v>
      </c>
      <c r="F551" s="57" t="s">
        <v>418</v>
      </c>
      <c r="G551" s="58" t="n">
        <f aca="false">92000+50</f>
        <v>92050</v>
      </c>
    </row>
    <row r="552" s="17" customFormat="true" ht="31.5" hidden="false" customHeight="false" outlineLevel="0" collapsed="false">
      <c r="A552" s="40" t="s">
        <v>419</v>
      </c>
      <c r="B552" s="77" t="s">
        <v>420</v>
      </c>
      <c r="C552" s="77"/>
      <c r="D552" s="77"/>
      <c r="E552" s="77"/>
      <c r="F552" s="78"/>
      <c r="G552" s="79" t="n">
        <f aca="false">G553+G573</f>
        <v>44640</v>
      </c>
    </row>
    <row r="553" s="17" customFormat="true" ht="12.75" hidden="false" customHeight="false" outlineLevel="0" collapsed="false">
      <c r="A553" s="44" t="s">
        <v>141</v>
      </c>
      <c r="B553" s="45" t="s">
        <v>420</v>
      </c>
      <c r="C553" s="45" t="s">
        <v>142</v>
      </c>
      <c r="D553" s="45" t="s">
        <v>143</v>
      </c>
      <c r="E553" s="45"/>
      <c r="F553" s="46"/>
      <c r="G553" s="47" t="n">
        <f aca="false">G554+G565</f>
        <v>44290</v>
      </c>
    </row>
    <row r="554" s="17" customFormat="true" ht="24" hidden="false" customHeight="false" outlineLevel="0" collapsed="false">
      <c r="A554" s="44" t="s">
        <v>144</v>
      </c>
      <c r="B554" s="45" t="s">
        <v>420</v>
      </c>
      <c r="C554" s="45" t="s">
        <v>142</v>
      </c>
      <c r="D554" s="45" t="s">
        <v>145</v>
      </c>
      <c r="E554" s="45"/>
      <c r="F554" s="46"/>
      <c r="G554" s="47" t="n">
        <f aca="false">G555</f>
        <v>19290</v>
      </c>
    </row>
    <row r="555" s="17" customFormat="true" ht="24" hidden="false" customHeight="false" outlineLevel="0" collapsed="false">
      <c r="A555" s="48" t="s">
        <v>310</v>
      </c>
      <c r="B555" s="49" t="s">
        <v>420</v>
      </c>
      <c r="C555" s="49" t="s">
        <v>142</v>
      </c>
      <c r="D555" s="49" t="s">
        <v>145</v>
      </c>
      <c r="E555" s="49" t="s">
        <v>148</v>
      </c>
      <c r="F555" s="50"/>
      <c r="G555" s="51" t="n">
        <f aca="false">G556</f>
        <v>19290</v>
      </c>
    </row>
    <row r="556" s="17" customFormat="true" ht="12.75" hidden="false" customHeight="false" outlineLevel="0" collapsed="false">
      <c r="A556" s="52" t="s">
        <v>147</v>
      </c>
      <c r="B556" s="49" t="s">
        <v>420</v>
      </c>
      <c r="C556" s="49" t="s">
        <v>142</v>
      </c>
      <c r="D556" s="49" t="s">
        <v>145</v>
      </c>
      <c r="E556" s="49" t="s">
        <v>148</v>
      </c>
      <c r="F556" s="53"/>
      <c r="G556" s="51" t="n">
        <f aca="false">G557+G560</f>
        <v>19290</v>
      </c>
    </row>
    <row r="557" s="17" customFormat="true" ht="12.75" hidden="false" customHeight="false" outlineLevel="0" collapsed="false">
      <c r="A557" s="54" t="s">
        <v>168</v>
      </c>
      <c r="B557" s="45" t="s">
        <v>420</v>
      </c>
      <c r="C557" s="45" t="s">
        <v>142</v>
      </c>
      <c r="D557" s="45" t="s">
        <v>145</v>
      </c>
      <c r="E557" s="45" t="s">
        <v>151</v>
      </c>
      <c r="F557" s="46"/>
      <c r="G557" s="47" t="n">
        <f aca="false">G558</f>
        <v>18444</v>
      </c>
    </row>
    <row r="558" s="17" customFormat="true" ht="27.75" hidden="false" customHeight="true" outlineLevel="0" collapsed="false">
      <c r="A558" s="55" t="s">
        <v>152</v>
      </c>
      <c r="B558" s="56" t="s">
        <v>420</v>
      </c>
      <c r="C558" s="56" t="s">
        <v>142</v>
      </c>
      <c r="D558" s="56" t="s">
        <v>145</v>
      </c>
      <c r="E558" s="56" t="s">
        <v>151</v>
      </c>
      <c r="F558" s="57" t="s">
        <v>153</v>
      </c>
      <c r="G558" s="58" t="n">
        <f aca="false">G559</f>
        <v>18444</v>
      </c>
    </row>
    <row r="559" s="17" customFormat="true" ht="12.75" hidden="false" customHeight="false" outlineLevel="0" collapsed="false">
      <c r="A559" s="55" t="s">
        <v>154</v>
      </c>
      <c r="B559" s="56" t="s">
        <v>420</v>
      </c>
      <c r="C559" s="56" t="s">
        <v>142</v>
      </c>
      <c r="D559" s="56" t="s">
        <v>145</v>
      </c>
      <c r="E559" s="56" t="s">
        <v>151</v>
      </c>
      <c r="F559" s="57" t="s">
        <v>155</v>
      </c>
      <c r="G559" s="58" t="n">
        <f aca="false">16769+1690-15</f>
        <v>18444</v>
      </c>
    </row>
    <row r="560" s="17" customFormat="true" ht="12.75" hidden="false" customHeight="false" outlineLevel="0" collapsed="false">
      <c r="A560" s="44" t="s">
        <v>156</v>
      </c>
      <c r="B560" s="45" t="s">
        <v>420</v>
      </c>
      <c r="C560" s="45" t="s">
        <v>142</v>
      </c>
      <c r="D560" s="45" t="s">
        <v>145</v>
      </c>
      <c r="E560" s="45" t="s">
        <v>157</v>
      </c>
      <c r="F560" s="46"/>
      <c r="G560" s="47" t="n">
        <f aca="false">G561+G563</f>
        <v>846</v>
      </c>
    </row>
    <row r="561" s="17" customFormat="true" ht="12.75" hidden="false" customHeight="false" outlineLevel="0" collapsed="false">
      <c r="A561" s="55" t="s">
        <v>158</v>
      </c>
      <c r="B561" s="56" t="s">
        <v>420</v>
      </c>
      <c r="C561" s="56" t="s">
        <v>142</v>
      </c>
      <c r="D561" s="56" t="s">
        <v>145</v>
      </c>
      <c r="E561" s="56" t="s">
        <v>157</v>
      </c>
      <c r="F561" s="57" t="s">
        <v>159</v>
      </c>
      <c r="G561" s="58" t="n">
        <f aca="false">G562</f>
        <v>816</v>
      </c>
    </row>
    <row r="562" s="17" customFormat="true" ht="12.75" hidden="false" customHeight="false" outlineLevel="0" collapsed="false">
      <c r="A562" s="55" t="s">
        <v>160</v>
      </c>
      <c r="B562" s="56" t="s">
        <v>420</v>
      </c>
      <c r="C562" s="56" t="s">
        <v>142</v>
      </c>
      <c r="D562" s="56" t="s">
        <v>145</v>
      </c>
      <c r="E562" s="56" t="s">
        <v>157</v>
      </c>
      <c r="F562" s="57" t="s">
        <v>161</v>
      </c>
      <c r="G562" s="58" t="n">
        <f aca="false">1201-385</f>
        <v>816</v>
      </c>
    </row>
    <row r="563" s="17" customFormat="true" ht="12.75" hidden="false" customHeight="false" outlineLevel="0" collapsed="false">
      <c r="A563" s="55" t="s">
        <v>162</v>
      </c>
      <c r="B563" s="56" t="s">
        <v>420</v>
      </c>
      <c r="C563" s="56" t="s">
        <v>142</v>
      </c>
      <c r="D563" s="56" t="s">
        <v>145</v>
      </c>
      <c r="E563" s="56" t="s">
        <v>157</v>
      </c>
      <c r="F563" s="57" t="s">
        <v>163</v>
      </c>
      <c r="G563" s="58" t="n">
        <f aca="false">G564</f>
        <v>30</v>
      </c>
    </row>
    <row r="564" s="17" customFormat="true" ht="12.75" hidden="false" customHeight="false" outlineLevel="0" collapsed="false">
      <c r="A564" s="55" t="s">
        <v>164</v>
      </c>
      <c r="B564" s="56" t="s">
        <v>420</v>
      </c>
      <c r="C564" s="56" t="s">
        <v>142</v>
      </c>
      <c r="D564" s="56" t="s">
        <v>145</v>
      </c>
      <c r="E564" s="56" t="s">
        <v>157</v>
      </c>
      <c r="F564" s="57" t="s">
        <v>165</v>
      </c>
      <c r="G564" s="58" t="n">
        <v>30</v>
      </c>
    </row>
    <row r="565" s="17" customFormat="true" ht="12.75" hidden="false" customHeight="false" outlineLevel="0" collapsed="false">
      <c r="A565" s="44" t="s">
        <v>421</v>
      </c>
      <c r="B565" s="45" t="s">
        <v>420</v>
      </c>
      <c r="C565" s="45" t="s">
        <v>142</v>
      </c>
      <c r="D565" s="45" t="s">
        <v>182</v>
      </c>
      <c r="E565" s="56"/>
      <c r="F565" s="46"/>
      <c r="G565" s="47" t="n">
        <f aca="false">G566</f>
        <v>25000</v>
      </c>
    </row>
    <row r="566" s="17" customFormat="true" ht="12.75" hidden="false" customHeight="false" outlineLevel="0" collapsed="false">
      <c r="A566" s="44" t="s">
        <v>174</v>
      </c>
      <c r="B566" s="45" t="s">
        <v>420</v>
      </c>
      <c r="C566" s="45" t="s">
        <v>142</v>
      </c>
      <c r="D566" s="45" t="s">
        <v>182</v>
      </c>
      <c r="E566" s="45" t="s">
        <v>148</v>
      </c>
      <c r="F566" s="89"/>
      <c r="G566" s="47" t="n">
        <f aca="false">G567+G570</f>
        <v>25000</v>
      </c>
    </row>
    <row r="567" s="17" customFormat="true" ht="15.75" hidden="false" customHeight="true" outlineLevel="0" collapsed="false">
      <c r="A567" s="62" t="s">
        <v>422</v>
      </c>
      <c r="B567" s="63" t="s">
        <v>420</v>
      </c>
      <c r="C567" s="63" t="s">
        <v>142</v>
      </c>
      <c r="D567" s="63" t="s">
        <v>182</v>
      </c>
      <c r="E567" s="63" t="s">
        <v>423</v>
      </c>
      <c r="F567" s="90"/>
      <c r="G567" s="59" t="n">
        <f aca="false">G568</f>
        <v>5000</v>
      </c>
    </row>
    <row r="568" s="17" customFormat="true" ht="12.75" hidden="false" customHeight="false" outlineLevel="0" collapsed="false">
      <c r="A568" s="55" t="s">
        <v>158</v>
      </c>
      <c r="B568" s="56" t="s">
        <v>420</v>
      </c>
      <c r="C568" s="56" t="s">
        <v>142</v>
      </c>
      <c r="D568" s="56" t="s">
        <v>182</v>
      </c>
      <c r="E568" s="56" t="s">
        <v>423</v>
      </c>
      <c r="F568" s="68" t="n">
        <v>200</v>
      </c>
      <c r="G568" s="58" t="n">
        <f aca="false">G569</f>
        <v>5000</v>
      </c>
    </row>
    <row r="569" s="17" customFormat="true" ht="12.75" hidden="false" customHeight="false" outlineLevel="0" collapsed="false">
      <c r="A569" s="55" t="s">
        <v>160</v>
      </c>
      <c r="B569" s="67" t="n">
        <v>611</v>
      </c>
      <c r="C569" s="56" t="s">
        <v>142</v>
      </c>
      <c r="D569" s="56" t="s">
        <v>182</v>
      </c>
      <c r="E569" s="56" t="s">
        <v>423</v>
      </c>
      <c r="F569" s="57" t="s">
        <v>161</v>
      </c>
      <c r="G569" s="58" t="n">
        <v>5000</v>
      </c>
    </row>
    <row r="570" s="17" customFormat="true" ht="12.75" hidden="false" customHeight="false" outlineLevel="0" collapsed="false">
      <c r="A570" s="62" t="s">
        <v>424</v>
      </c>
      <c r="B570" s="91" t="n">
        <v>611</v>
      </c>
      <c r="C570" s="63" t="s">
        <v>142</v>
      </c>
      <c r="D570" s="63" t="s">
        <v>182</v>
      </c>
      <c r="E570" s="63" t="s">
        <v>148</v>
      </c>
      <c r="F570" s="57"/>
      <c r="G570" s="59" t="n">
        <f aca="false">G571</f>
        <v>20000</v>
      </c>
    </row>
    <row r="571" s="17" customFormat="true" ht="12.75" hidden="false" customHeight="false" outlineLevel="0" collapsed="false">
      <c r="A571" s="55" t="s">
        <v>327</v>
      </c>
      <c r="B571" s="67" t="n">
        <v>611</v>
      </c>
      <c r="C571" s="56" t="s">
        <v>142</v>
      </c>
      <c r="D571" s="56" t="s">
        <v>182</v>
      </c>
      <c r="E571" s="56" t="s">
        <v>425</v>
      </c>
      <c r="F571" s="57" t="s">
        <v>328</v>
      </c>
      <c r="G571" s="58" t="n">
        <f aca="false">G572</f>
        <v>20000</v>
      </c>
    </row>
    <row r="572" s="17" customFormat="true" ht="12.75" hidden="false" customHeight="false" outlineLevel="0" collapsed="false">
      <c r="A572" s="55" t="s">
        <v>329</v>
      </c>
      <c r="B572" s="67" t="n">
        <v>611</v>
      </c>
      <c r="C572" s="56" t="s">
        <v>142</v>
      </c>
      <c r="D572" s="56" t="s">
        <v>182</v>
      </c>
      <c r="E572" s="56" t="s">
        <v>425</v>
      </c>
      <c r="F572" s="57" t="s">
        <v>330</v>
      </c>
      <c r="G572" s="58" t="n">
        <f aca="false">10000+10000</f>
        <v>20000</v>
      </c>
    </row>
    <row r="573" s="17" customFormat="true" ht="12.75" hidden="false" customHeight="false" outlineLevel="0" collapsed="false">
      <c r="A573" s="44" t="s">
        <v>218</v>
      </c>
      <c r="B573" s="45" t="s">
        <v>420</v>
      </c>
      <c r="C573" s="45" t="s">
        <v>145</v>
      </c>
      <c r="D573" s="45" t="s">
        <v>143</v>
      </c>
      <c r="E573" s="45"/>
      <c r="F573" s="46"/>
      <c r="G573" s="47" t="n">
        <f aca="false">G574</f>
        <v>350</v>
      </c>
    </row>
    <row r="574" s="17" customFormat="true" ht="12.75" hidden="false" customHeight="false" outlineLevel="0" collapsed="false">
      <c r="A574" s="44" t="s">
        <v>229</v>
      </c>
      <c r="B574" s="45" t="s">
        <v>420</v>
      </c>
      <c r="C574" s="45" t="s">
        <v>145</v>
      </c>
      <c r="D574" s="45" t="s">
        <v>230</v>
      </c>
      <c r="E574" s="49"/>
      <c r="F574" s="50"/>
      <c r="G574" s="47" t="n">
        <f aca="false">G575+G582</f>
        <v>350</v>
      </c>
    </row>
    <row r="575" s="17" customFormat="true" ht="12.75" hidden="false" customHeight="false" outlineLevel="0" collapsed="false">
      <c r="A575" s="44" t="s">
        <v>174</v>
      </c>
      <c r="B575" s="85" t="n">
        <v>611</v>
      </c>
      <c r="C575" s="45" t="s">
        <v>145</v>
      </c>
      <c r="D575" s="45" t="s">
        <v>230</v>
      </c>
      <c r="E575" s="45" t="s">
        <v>148</v>
      </c>
      <c r="F575" s="46"/>
      <c r="G575" s="47" t="n">
        <f aca="false">G576+G579</f>
        <v>350</v>
      </c>
    </row>
    <row r="576" s="17" customFormat="true" ht="12.75" hidden="false" customHeight="false" outlineLevel="0" collapsed="false">
      <c r="A576" s="62" t="s">
        <v>426</v>
      </c>
      <c r="B576" s="91" t="n">
        <v>611</v>
      </c>
      <c r="C576" s="63" t="s">
        <v>145</v>
      </c>
      <c r="D576" s="63" t="s">
        <v>230</v>
      </c>
      <c r="E576" s="63" t="s">
        <v>427</v>
      </c>
      <c r="F576" s="53"/>
      <c r="G576" s="59" t="n">
        <f aca="false">G577</f>
        <v>250</v>
      </c>
    </row>
    <row r="577" s="17" customFormat="true" ht="12.75" hidden="false" customHeight="false" outlineLevel="0" collapsed="false">
      <c r="A577" s="55" t="s">
        <v>158</v>
      </c>
      <c r="B577" s="56" t="s">
        <v>420</v>
      </c>
      <c r="C577" s="56" t="s">
        <v>145</v>
      </c>
      <c r="D577" s="56" t="s">
        <v>230</v>
      </c>
      <c r="E577" s="56" t="s">
        <v>427</v>
      </c>
      <c r="F577" s="68" t="n">
        <v>200</v>
      </c>
      <c r="G577" s="58" t="n">
        <f aca="false">G578</f>
        <v>250</v>
      </c>
    </row>
    <row r="578" s="17" customFormat="true" ht="12.75" hidden="false" customHeight="false" outlineLevel="0" collapsed="false">
      <c r="A578" s="55" t="s">
        <v>160</v>
      </c>
      <c r="B578" s="67" t="n">
        <v>611</v>
      </c>
      <c r="C578" s="56" t="s">
        <v>145</v>
      </c>
      <c r="D578" s="56" t="s">
        <v>230</v>
      </c>
      <c r="E578" s="56" t="s">
        <v>427</v>
      </c>
      <c r="F578" s="57" t="s">
        <v>161</v>
      </c>
      <c r="G578" s="58" t="n">
        <f aca="false">500-250</f>
        <v>250</v>
      </c>
    </row>
    <row r="579" s="60" customFormat="true" ht="12.75" hidden="false" customHeight="false" outlineLevel="0" collapsed="false">
      <c r="A579" s="62" t="s">
        <v>428</v>
      </c>
      <c r="B579" s="91" t="n">
        <v>611</v>
      </c>
      <c r="C579" s="63" t="s">
        <v>145</v>
      </c>
      <c r="D579" s="63" t="s">
        <v>230</v>
      </c>
      <c r="E579" s="63" t="s">
        <v>429</v>
      </c>
      <c r="F579" s="53"/>
      <c r="G579" s="59" t="n">
        <f aca="false">G580</f>
        <v>100</v>
      </c>
    </row>
    <row r="580" s="17" customFormat="true" ht="12.75" hidden="false" customHeight="false" outlineLevel="0" collapsed="false">
      <c r="A580" s="55" t="s">
        <v>430</v>
      </c>
      <c r="B580" s="67" t="n">
        <v>611</v>
      </c>
      <c r="C580" s="56" t="s">
        <v>145</v>
      </c>
      <c r="D580" s="56" t="s">
        <v>230</v>
      </c>
      <c r="E580" s="56" t="s">
        <v>429</v>
      </c>
      <c r="F580" s="57" t="s">
        <v>328</v>
      </c>
      <c r="G580" s="58" t="n">
        <f aca="false">G581</f>
        <v>100</v>
      </c>
    </row>
    <row r="581" s="17" customFormat="true" ht="12.75" hidden="false" customHeight="false" outlineLevel="0" collapsed="false">
      <c r="A581" s="55" t="s">
        <v>431</v>
      </c>
      <c r="B581" s="67" t="n">
        <v>611</v>
      </c>
      <c r="C581" s="56" t="s">
        <v>145</v>
      </c>
      <c r="D581" s="56" t="s">
        <v>230</v>
      </c>
      <c r="E581" s="56" t="s">
        <v>429</v>
      </c>
      <c r="F581" s="57" t="s">
        <v>432</v>
      </c>
      <c r="G581" s="58" t="n">
        <f aca="false">20000-20000+100</f>
        <v>100</v>
      </c>
    </row>
    <row r="582" s="17" customFormat="true" ht="27" hidden="false" customHeight="false" outlineLevel="0" collapsed="false">
      <c r="A582" s="64" t="s">
        <v>225</v>
      </c>
      <c r="B582" s="87" t="n">
        <v>611</v>
      </c>
      <c r="C582" s="41" t="s">
        <v>145</v>
      </c>
      <c r="D582" s="41" t="s">
        <v>230</v>
      </c>
      <c r="E582" s="41" t="s">
        <v>226</v>
      </c>
      <c r="F582" s="57"/>
      <c r="G582" s="43" t="n">
        <f aca="false">G583</f>
        <v>0</v>
      </c>
    </row>
    <row r="583" s="17" customFormat="true" ht="12.75" hidden="false" customHeight="false" outlineLevel="0" collapsed="false">
      <c r="A583" s="55" t="s">
        <v>430</v>
      </c>
      <c r="B583" s="67" t="n">
        <v>611</v>
      </c>
      <c r="C583" s="56" t="s">
        <v>145</v>
      </c>
      <c r="D583" s="56" t="s">
        <v>230</v>
      </c>
      <c r="E583" s="56" t="s">
        <v>433</v>
      </c>
      <c r="F583" s="57" t="s">
        <v>328</v>
      </c>
      <c r="G583" s="58" t="n">
        <f aca="false">G584</f>
        <v>0</v>
      </c>
    </row>
    <row r="584" s="17" customFormat="true" ht="12.75" hidden="false" customHeight="false" outlineLevel="0" collapsed="false">
      <c r="A584" s="55" t="s">
        <v>431</v>
      </c>
      <c r="B584" s="67" t="n">
        <v>611</v>
      </c>
      <c r="C584" s="56" t="s">
        <v>145</v>
      </c>
      <c r="D584" s="56" t="s">
        <v>230</v>
      </c>
      <c r="E584" s="56" t="s">
        <v>433</v>
      </c>
      <c r="F584" s="57" t="s">
        <v>432</v>
      </c>
      <c r="G584" s="58" t="n">
        <f aca="false">7500-7500</f>
        <v>0</v>
      </c>
    </row>
    <row r="585" s="17" customFormat="true" ht="15.75" hidden="false" customHeight="false" outlineLevel="0" collapsed="false">
      <c r="A585" s="40" t="s">
        <v>434</v>
      </c>
      <c r="B585" s="77" t="s">
        <v>435</v>
      </c>
      <c r="C585" s="77"/>
      <c r="D585" s="77"/>
      <c r="E585" s="77"/>
      <c r="F585" s="78"/>
      <c r="G585" s="79" t="n">
        <f aca="false">G594+G675+G686+G586</f>
        <v>1677699.757</v>
      </c>
    </row>
    <row r="586" s="17" customFormat="true" ht="15.75" hidden="false" customHeight="false" outlineLevel="0" collapsed="false">
      <c r="A586" s="44" t="s">
        <v>218</v>
      </c>
      <c r="B586" s="45" t="s">
        <v>435</v>
      </c>
      <c r="C586" s="45" t="s">
        <v>145</v>
      </c>
      <c r="D586" s="45" t="s">
        <v>143</v>
      </c>
      <c r="E586" s="45"/>
      <c r="F586" s="76"/>
      <c r="G586" s="47" t="n">
        <f aca="false">G587+G591</f>
        <v>47.047</v>
      </c>
    </row>
    <row r="587" s="17" customFormat="true" ht="15.75" hidden="false" customHeight="false" outlineLevel="0" collapsed="false">
      <c r="A587" s="44" t="s">
        <v>219</v>
      </c>
      <c r="B587" s="45" t="s">
        <v>435</v>
      </c>
      <c r="C587" s="45" t="s">
        <v>145</v>
      </c>
      <c r="D587" s="45" t="s">
        <v>142</v>
      </c>
      <c r="E587" s="45" t="s">
        <v>291</v>
      </c>
      <c r="F587" s="76"/>
      <c r="G587" s="47" t="n">
        <f aca="false">G588</f>
        <v>1.762</v>
      </c>
    </row>
    <row r="588" s="17" customFormat="true" ht="24" hidden="false" customHeight="false" outlineLevel="0" collapsed="false">
      <c r="A588" s="62" t="s">
        <v>222</v>
      </c>
      <c r="B588" s="49" t="s">
        <v>435</v>
      </c>
      <c r="C588" s="49" t="s">
        <v>145</v>
      </c>
      <c r="D588" s="49" t="s">
        <v>142</v>
      </c>
      <c r="E588" s="63" t="s">
        <v>291</v>
      </c>
      <c r="F588" s="76"/>
      <c r="G588" s="59" t="n">
        <f aca="false">G589</f>
        <v>1.762</v>
      </c>
    </row>
    <row r="589" s="17" customFormat="true" ht="12.75" hidden="false" customHeight="false" outlineLevel="0" collapsed="false">
      <c r="A589" s="55" t="s">
        <v>195</v>
      </c>
      <c r="B589" s="56" t="s">
        <v>435</v>
      </c>
      <c r="C589" s="56" t="s">
        <v>145</v>
      </c>
      <c r="D589" s="56" t="s">
        <v>142</v>
      </c>
      <c r="E589" s="56" t="s">
        <v>291</v>
      </c>
      <c r="F589" s="56" t="s">
        <v>196</v>
      </c>
      <c r="G589" s="58" t="n">
        <f aca="false">G590</f>
        <v>1.762</v>
      </c>
    </row>
    <row r="590" s="17" customFormat="true" ht="12.75" hidden="false" customHeight="false" outlineLevel="0" collapsed="false">
      <c r="A590" s="55" t="s">
        <v>197</v>
      </c>
      <c r="B590" s="56" t="s">
        <v>435</v>
      </c>
      <c r="C590" s="56" t="s">
        <v>145</v>
      </c>
      <c r="D590" s="56" t="s">
        <v>142</v>
      </c>
      <c r="E590" s="56" t="s">
        <v>291</v>
      </c>
      <c r="F590" s="56" t="s">
        <v>198</v>
      </c>
      <c r="G590" s="58" t="n">
        <v>1.762</v>
      </c>
    </row>
    <row r="591" s="17" customFormat="true" ht="24" hidden="false" customHeight="false" outlineLevel="0" collapsed="false">
      <c r="A591" s="62" t="s">
        <v>222</v>
      </c>
      <c r="B591" s="63" t="s">
        <v>435</v>
      </c>
      <c r="C591" s="63" t="s">
        <v>145</v>
      </c>
      <c r="D591" s="63" t="s">
        <v>142</v>
      </c>
      <c r="E591" s="49" t="s">
        <v>221</v>
      </c>
      <c r="F591" s="50"/>
      <c r="G591" s="59" t="n">
        <f aca="false">G592</f>
        <v>45.285</v>
      </c>
    </row>
    <row r="592" s="17" customFormat="true" ht="12.75" hidden="false" customHeight="false" outlineLevel="0" collapsed="false">
      <c r="A592" s="55" t="s">
        <v>195</v>
      </c>
      <c r="B592" s="56" t="s">
        <v>435</v>
      </c>
      <c r="C592" s="56" t="s">
        <v>145</v>
      </c>
      <c r="D592" s="56" t="s">
        <v>142</v>
      </c>
      <c r="E592" s="56" t="s">
        <v>221</v>
      </c>
      <c r="F592" s="57" t="s">
        <v>196</v>
      </c>
      <c r="G592" s="58" t="n">
        <f aca="false">G593</f>
        <v>45.285</v>
      </c>
    </row>
    <row r="593" s="17" customFormat="true" ht="12.75" hidden="false" customHeight="false" outlineLevel="0" collapsed="false">
      <c r="A593" s="55" t="s">
        <v>197</v>
      </c>
      <c r="B593" s="56" t="s">
        <v>435</v>
      </c>
      <c r="C593" s="56" t="s">
        <v>145</v>
      </c>
      <c r="D593" s="56" t="s">
        <v>142</v>
      </c>
      <c r="E593" s="56" t="s">
        <v>221</v>
      </c>
      <c r="F593" s="57" t="s">
        <v>198</v>
      </c>
      <c r="G593" s="58" t="n">
        <v>45.285</v>
      </c>
    </row>
    <row r="594" s="17" customFormat="true" ht="12.75" hidden="false" customHeight="false" outlineLevel="0" collapsed="false">
      <c r="A594" s="44" t="s">
        <v>233</v>
      </c>
      <c r="B594" s="45" t="s">
        <v>435</v>
      </c>
      <c r="C594" s="45" t="s">
        <v>171</v>
      </c>
      <c r="D594" s="45" t="s">
        <v>143</v>
      </c>
      <c r="E594" s="45"/>
      <c r="F594" s="46"/>
      <c r="G594" s="47" t="n">
        <f aca="false">G595+G605+G628+G624</f>
        <v>1632968.84</v>
      </c>
    </row>
    <row r="595" s="17" customFormat="true" ht="12.75" hidden="false" customHeight="false" outlineLevel="0" collapsed="false">
      <c r="A595" s="44" t="s">
        <v>436</v>
      </c>
      <c r="B595" s="45" t="s">
        <v>435</v>
      </c>
      <c r="C595" s="45" t="s">
        <v>171</v>
      </c>
      <c r="D595" s="45" t="s">
        <v>142</v>
      </c>
      <c r="E595" s="45"/>
      <c r="F595" s="46"/>
      <c r="G595" s="47" t="n">
        <f aca="false">G601+G596</f>
        <v>604018.5</v>
      </c>
    </row>
    <row r="596" s="17" customFormat="true" ht="12.75" hidden="false" customHeight="false" outlineLevel="0" collapsed="false">
      <c r="A596" s="48" t="s">
        <v>437</v>
      </c>
      <c r="B596" s="49" t="s">
        <v>435</v>
      </c>
      <c r="C596" s="49" t="s">
        <v>171</v>
      </c>
      <c r="D596" s="49" t="s">
        <v>142</v>
      </c>
      <c r="E596" s="49" t="s">
        <v>148</v>
      </c>
      <c r="F596" s="46"/>
      <c r="G596" s="51" t="n">
        <f aca="false">G597</f>
        <v>192261.5</v>
      </c>
    </row>
    <row r="597" s="17" customFormat="true" ht="15" hidden="false" customHeight="true" outlineLevel="0" collapsed="false">
      <c r="A597" s="62" t="s">
        <v>438</v>
      </c>
      <c r="B597" s="63" t="s">
        <v>435</v>
      </c>
      <c r="C597" s="63" t="s">
        <v>171</v>
      </c>
      <c r="D597" s="63" t="s">
        <v>142</v>
      </c>
      <c r="E597" s="63" t="s">
        <v>439</v>
      </c>
      <c r="F597" s="50"/>
      <c r="G597" s="51" t="n">
        <f aca="false">G598</f>
        <v>192261.5</v>
      </c>
    </row>
    <row r="598" s="17" customFormat="true" ht="12.75" hidden="false" customHeight="false" outlineLevel="0" collapsed="false">
      <c r="A598" s="55" t="s">
        <v>195</v>
      </c>
      <c r="B598" s="56" t="s">
        <v>435</v>
      </c>
      <c r="C598" s="56" t="s">
        <v>171</v>
      </c>
      <c r="D598" s="56" t="s">
        <v>142</v>
      </c>
      <c r="E598" s="56" t="s">
        <v>439</v>
      </c>
      <c r="F598" s="57" t="s">
        <v>196</v>
      </c>
      <c r="G598" s="58" t="n">
        <f aca="false">G599+G600</f>
        <v>192261.5</v>
      </c>
    </row>
    <row r="599" s="17" customFormat="true" ht="12.75" hidden="false" customHeight="false" outlineLevel="0" collapsed="false">
      <c r="A599" s="55" t="s">
        <v>197</v>
      </c>
      <c r="B599" s="73" t="n">
        <v>612</v>
      </c>
      <c r="C599" s="56" t="s">
        <v>171</v>
      </c>
      <c r="D599" s="56" t="s">
        <v>142</v>
      </c>
      <c r="E599" s="56" t="s">
        <v>439</v>
      </c>
      <c r="F599" s="57" t="s">
        <v>198</v>
      </c>
      <c r="G599" s="58" t="n">
        <v>175981.5</v>
      </c>
    </row>
    <row r="600" s="17" customFormat="true" ht="12.75" hidden="false" customHeight="false" outlineLevel="0" collapsed="false">
      <c r="A600" s="55" t="s">
        <v>253</v>
      </c>
      <c r="B600" s="73" t="n">
        <v>612</v>
      </c>
      <c r="C600" s="56" t="s">
        <v>171</v>
      </c>
      <c r="D600" s="56" t="s">
        <v>142</v>
      </c>
      <c r="E600" s="56" t="s">
        <v>439</v>
      </c>
      <c r="F600" s="57" t="s">
        <v>254</v>
      </c>
      <c r="G600" s="58" t="n">
        <v>16280</v>
      </c>
    </row>
    <row r="601" s="17" customFormat="true" ht="36" hidden="false" customHeight="false" outlineLevel="0" collapsed="false">
      <c r="A601" s="48" t="s">
        <v>440</v>
      </c>
      <c r="B601" s="92" t="n">
        <v>612</v>
      </c>
      <c r="C601" s="49" t="s">
        <v>171</v>
      </c>
      <c r="D601" s="49" t="s">
        <v>142</v>
      </c>
      <c r="E601" s="49" t="s">
        <v>441</v>
      </c>
      <c r="F601" s="50"/>
      <c r="G601" s="51" t="n">
        <f aca="false">G602</f>
        <v>411757</v>
      </c>
    </row>
    <row r="602" s="17" customFormat="true" ht="12.75" hidden="false" customHeight="false" outlineLevel="0" collapsed="false">
      <c r="A602" s="55" t="s">
        <v>195</v>
      </c>
      <c r="B602" s="73" t="n">
        <v>612</v>
      </c>
      <c r="C602" s="56" t="s">
        <v>171</v>
      </c>
      <c r="D602" s="56" t="s">
        <v>142</v>
      </c>
      <c r="E602" s="56" t="s">
        <v>441</v>
      </c>
      <c r="F602" s="57" t="s">
        <v>196</v>
      </c>
      <c r="G602" s="58" t="n">
        <f aca="false">G603+G604</f>
        <v>411757</v>
      </c>
    </row>
    <row r="603" s="17" customFormat="true" ht="12.75" hidden="false" customHeight="false" outlineLevel="0" collapsed="false">
      <c r="A603" s="55" t="s">
        <v>197</v>
      </c>
      <c r="B603" s="73" t="n">
        <v>612</v>
      </c>
      <c r="C603" s="56" t="s">
        <v>171</v>
      </c>
      <c r="D603" s="56" t="s">
        <v>142</v>
      </c>
      <c r="E603" s="56" t="s">
        <v>441</v>
      </c>
      <c r="F603" s="57" t="s">
        <v>198</v>
      </c>
      <c r="G603" s="58" t="n">
        <v>384259</v>
      </c>
    </row>
    <row r="604" s="17" customFormat="true" ht="12.75" hidden="false" customHeight="false" outlineLevel="0" collapsed="false">
      <c r="A604" s="55" t="s">
        <v>253</v>
      </c>
      <c r="B604" s="73" t="n">
        <v>612</v>
      </c>
      <c r="C604" s="56" t="s">
        <v>171</v>
      </c>
      <c r="D604" s="56" t="s">
        <v>142</v>
      </c>
      <c r="E604" s="56" t="s">
        <v>441</v>
      </c>
      <c r="F604" s="57" t="s">
        <v>254</v>
      </c>
      <c r="G604" s="58" t="n">
        <v>27498</v>
      </c>
    </row>
    <row r="605" s="17" customFormat="true" ht="12.75" hidden="false" customHeight="false" outlineLevel="0" collapsed="false">
      <c r="A605" s="44" t="s">
        <v>234</v>
      </c>
      <c r="B605" s="71" t="n">
        <v>612</v>
      </c>
      <c r="C605" s="45" t="s">
        <v>171</v>
      </c>
      <c r="D605" s="45" t="s">
        <v>235</v>
      </c>
      <c r="E605" s="45"/>
      <c r="F605" s="50"/>
      <c r="G605" s="47" t="n">
        <f aca="false">G620+G606+G615+G611</f>
        <v>914212</v>
      </c>
    </row>
    <row r="606" s="17" customFormat="true" ht="14.25" hidden="false" customHeight="true" outlineLevel="0" collapsed="false">
      <c r="A606" s="48" t="s">
        <v>236</v>
      </c>
      <c r="B606" s="92" t="n">
        <v>612</v>
      </c>
      <c r="C606" s="49" t="s">
        <v>171</v>
      </c>
      <c r="D606" s="49" t="s">
        <v>235</v>
      </c>
      <c r="E606" s="49" t="s">
        <v>148</v>
      </c>
      <c r="F606" s="50"/>
      <c r="G606" s="51" t="n">
        <f aca="false">G607</f>
        <v>102975</v>
      </c>
    </row>
    <row r="607" s="17" customFormat="true" ht="12.75" hidden="false" customHeight="false" outlineLevel="0" collapsed="false">
      <c r="A607" s="62" t="s">
        <v>442</v>
      </c>
      <c r="B607" s="72" t="n">
        <v>612</v>
      </c>
      <c r="C607" s="63" t="s">
        <v>171</v>
      </c>
      <c r="D607" s="63" t="s">
        <v>235</v>
      </c>
      <c r="E607" s="63" t="s">
        <v>443</v>
      </c>
      <c r="F607" s="53"/>
      <c r="G607" s="59" t="n">
        <f aca="false">G608</f>
        <v>102975</v>
      </c>
    </row>
    <row r="608" s="17" customFormat="true" ht="12.75" hidden="false" customHeight="false" outlineLevel="0" collapsed="false">
      <c r="A608" s="55" t="s">
        <v>195</v>
      </c>
      <c r="B608" s="73" t="n">
        <v>612</v>
      </c>
      <c r="C608" s="56" t="s">
        <v>171</v>
      </c>
      <c r="D608" s="56" t="s">
        <v>235</v>
      </c>
      <c r="E608" s="56" t="s">
        <v>443</v>
      </c>
      <c r="F608" s="57" t="s">
        <v>196</v>
      </c>
      <c r="G608" s="58" t="n">
        <f aca="false">G609+G610</f>
        <v>102975</v>
      </c>
    </row>
    <row r="609" s="17" customFormat="true" ht="12.75" hidden="false" customHeight="false" outlineLevel="0" collapsed="false">
      <c r="A609" s="55" t="s">
        <v>197</v>
      </c>
      <c r="B609" s="73" t="n">
        <v>612</v>
      </c>
      <c r="C609" s="56" t="s">
        <v>171</v>
      </c>
      <c r="D609" s="56" t="s">
        <v>235</v>
      </c>
      <c r="E609" s="56" t="s">
        <v>443</v>
      </c>
      <c r="F609" s="57" t="s">
        <v>198</v>
      </c>
      <c r="G609" s="58" t="n">
        <f aca="false">96083.5+4804.5+50-500</f>
        <v>100438</v>
      </c>
    </row>
    <row r="610" s="17" customFormat="true" ht="12.75" hidden="false" customHeight="false" outlineLevel="0" collapsed="false">
      <c r="A610" s="55" t="s">
        <v>253</v>
      </c>
      <c r="B610" s="73" t="n">
        <v>612</v>
      </c>
      <c r="C610" s="56" t="s">
        <v>171</v>
      </c>
      <c r="D610" s="56" t="s">
        <v>235</v>
      </c>
      <c r="E610" s="56" t="s">
        <v>443</v>
      </c>
      <c r="F610" s="57" t="s">
        <v>254</v>
      </c>
      <c r="G610" s="58" t="n">
        <f aca="false">2000+537</f>
        <v>2537</v>
      </c>
    </row>
    <row r="611" s="17" customFormat="true" ht="48" hidden="false" customHeight="false" outlineLevel="0" collapsed="false">
      <c r="A611" s="48" t="s">
        <v>444</v>
      </c>
      <c r="B611" s="49" t="s">
        <v>435</v>
      </c>
      <c r="C611" s="49" t="s">
        <v>171</v>
      </c>
      <c r="D611" s="49" t="s">
        <v>235</v>
      </c>
      <c r="E611" s="49" t="s">
        <v>445</v>
      </c>
      <c r="F611" s="50"/>
      <c r="G611" s="51" t="n">
        <f aca="false">G612</f>
        <v>743145</v>
      </c>
    </row>
    <row r="612" s="60" customFormat="true" ht="12.75" hidden="false" customHeight="false" outlineLevel="0" collapsed="false">
      <c r="A612" s="55" t="s">
        <v>195</v>
      </c>
      <c r="B612" s="56" t="s">
        <v>435</v>
      </c>
      <c r="C612" s="56" t="s">
        <v>171</v>
      </c>
      <c r="D612" s="56" t="s">
        <v>235</v>
      </c>
      <c r="E612" s="56" t="s">
        <v>445</v>
      </c>
      <c r="F612" s="57" t="s">
        <v>196</v>
      </c>
      <c r="G612" s="58" t="n">
        <f aca="false">G613+G614</f>
        <v>743145</v>
      </c>
    </row>
    <row r="613" s="17" customFormat="true" ht="12.75" hidden="false" customHeight="false" outlineLevel="0" collapsed="false">
      <c r="A613" s="55" t="s">
        <v>197</v>
      </c>
      <c r="B613" s="56" t="s">
        <v>435</v>
      </c>
      <c r="C613" s="56" t="s">
        <v>171</v>
      </c>
      <c r="D613" s="56" t="s">
        <v>235</v>
      </c>
      <c r="E613" s="56" t="s">
        <v>445</v>
      </c>
      <c r="F613" s="57" t="s">
        <v>198</v>
      </c>
      <c r="G613" s="58" t="n">
        <v>708951.8</v>
      </c>
    </row>
    <row r="614" s="17" customFormat="true" ht="12.75" hidden="false" customHeight="false" outlineLevel="0" collapsed="false">
      <c r="A614" s="55" t="s">
        <v>253</v>
      </c>
      <c r="B614" s="56" t="s">
        <v>435</v>
      </c>
      <c r="C614" s="56" t="s">
        <v>171</v>
      </c>
      <c r="D614" s="56" t="s">
        <v>235</v>
      </c>
      <c r="E614" s="56" t="s">
        <v>445</v>
      </c>
      <c r="F614" s="57" t="s">
        <v>254</v>
      </c>
      <c r="G614" s="58" t="n">
        <v>34193.2</v>
      </c>
    </row>
    <row r="615" s="17" customFormat="true" ht="12.75" hidden="false" customHeight="false" outlineLevel="0" collapsed="false">
      <c r="A615" s="44" t="s">
        <v>293</v>
      </c>
      <c r="B615" s="45" t="s">
        <v>435</v>
      </c>
      <c r="C615" s="45" t="s">
        <v>171</v>
      </c>
      <c r="D615" s="45" t="s">
        <v>235</v>
      </c>
      <c r="E615" s="45" t="s">
        <v>148</v>
      </c>
      <c r="F615" s="46"/>
      <c r="G615" s="47" t="n">
        <f aca="false">G616</f>
        <v>63092</v>
      </c>
    </row>
    <row r="616" s="17" customFormat="true" ht="24" hidden="false" customHeight="false" outlineLevel="0" collapsed="false">
      <c r="A616" s="62" t="s">
        <v>294</v>
      </c>
      <c r="B616" s="63" t="s">
        <v>435</v>
      </c>
      <c r="C616" s="63" t="s">
        <v>171</v>
      </c>
      <c r="D616" s="63" t="s">
        <v>235</v>
      </c>
      <c r="E616" s="63" t="s">
        <v>295</v>
      </c>
      <c r="F616" s="57"/>
      <c r="G616" s="59" t="n">
        <f aca="false">G617</f>
        <v>63092</v>
      </c>
    </row>
    <row r="617" s="17" customFormat="true" ht="12.75" hidden="false" customHeight="false" outlineLevel="0" collapsed="false">
      <c r="A617" s="55" t="s">
        <v>195</v>
      </c>
      <c r="B617" s="56" t="s">
        <v>435</v>
      </c>
      <c r="C617" s="56" t="s">
        <v>171</v>
      </c>
      <c r="D617" s="56" t="s">
        <v>235</v>
      </c>
      <c r="E617" s="56" t="s">
        <v>295</v>
      </c>
      <c r="F617" s="57" t="s">
        <v>196</v>
      </c>
      <c r="G617" s="58" t="n">
        <f aca="false">G618+G619</f>
        <v>63092</v>
      </c>
    </row>
    <row r="618" s="17" customFormat="true" ht="12.75" hidden="false" customHeight="false" outlineLevel="0" collapsed="false">
      <c r="A618" s="55" t="s">
        <v>197</v>
      </c>
      <c r="B618" s="56" t="s">
        <v>435</v>
      </c>
      <c r="C618" s="56" t="s">
        <v>171</v>
      </c>
      <c r="D618" s="56" t="s">
        <v>235</v>
      </c>
      <c r="E618" s="56" t="s">
        <v>295</v>
      </c>
      <c r="F618" s="57" t="s">
        <v>198</v>
      </c>
      <c r="G618" s="58" t="n">
        <f aca="false">1610+405.3</f>
        <v>2015.3</v>
      </c>
    </row>
    <row r="619" s="17" customFormat="true" ht="12.75" hidden="false" customHeight="false" outlineLevel="0" collapsed="false">
      <c r="A619" s="55" t="s">
        <v>253</v>
      </c>
      <c r="B619" s="56" t="s">
        <v>435</v>
      </c>
      <c r="C619" s="56" t="s">
        <v>171</v>
      </c>
      <c r="D619" s="56" t="s">
        <v>235</v>
      </c>
      <c r="E619" s="56" t="s">
        <v>295</v>
      </c>
      <c r="F619" s="57" t="s">
        <v>254</v>
      </c>
      <c r="G619" s="58" t="n">
        <f aca="false">55190+5221.7+665</f>
        <v>61076.7</v>
      </c>
    </row>
    <row r="620" s="17" customFormat="true" ht="26.25" hidden="false" customHeight="true" outlineLevel="0" collapsed="false">
      <c r="A620" s="44" t="s">
        <v>296</v>
      </c>
      <c r="B620" s="45" t="s">
        <v>435</v>
      </c>
      <c r="C620" s="45" t="s">
        <v>171</v>
      </c>
      <c r="D620" s="45" t="s">
        <v>235</v>
      </c>
      <c r="E620" s="45" t="s">
        <v>297</v>
      </c>
      <c r="F620" s="46"/>
      <c r="G620" s="47" t="n">
        <f aca="false">G621</f>
        <v>5000</v>
      </c>
    </row>
    <row r="621" s="17" customFormat="true" ht="12.75" hidden="false" customHeight="false" outlineLevel="0" collapsed="false">
      <c r="A621" s="55" t="s">
        <v>195</v>
      </c>
      <c r="B621" s="56" t="s">
        <v>435</v>
      </c>
      <c r="C621" s="56" t="s">
        <v>171</v>
      </c>
      <c r="D621" s="56" t="s">
        <v>235</v>
      </c>
      <c r="E621" s="56" t="s">
        <v>297</v>
      </c>
      <c r="F621" s="57" t="s">
        <v>196</v>
      </c>
      <c r="G621" s="58" t="n">
        <f aca="false">G622+G623</f>
        <v>5000</v>
      </c>
    </row>
    <row r="622" s="17" customFormat="true" ht="12.75" hidden="false" customHeight="false" outlineLevel="0" collapsed="false">
      <c r="A622" s="55" t="s">
        <v>197</v>
      </c>
      <c r="B622" s="56" t="s">
        <v>435</v>
      </c>
      <c r="C622" s="56" t="s">
        <v>171</v>
      </c>
      <c r="D622" s="56" t="s">
        <v>235</v>
      </c>
      <c r="E622" s="56" t="s">
        <v>297</v>
      </c>
      <c r="F622" s="57" t="s">
        <v>198</v>
      </c>
      <c r="G622" s="58" t="n">
        <v>300</v>
      </c>
    </row>
    <row r="623" s="17" customFormat="true" ht="12.75" hidden="false" customHeight="false" outlineLevel="0" collapsed="false">
      <c r="A623" s="55" t="s">
        <v>253</v>
      </c>
      <c r="B623" s="56" t="s">
        <v>435</v>
      </c>
      <c r="C623" s="56" t="s">
        <v>171</v>
      </c>
      <c r="D623" s="56" t="s">
        <v>235</v>
      </c>
      <c r="E623" s="56" t="s">
        <v>297</v>
      </c>
      <c r="F623" s="57" t="s">
        <v>254</v>
      </c>
      <c r="G623" s="58" t="n">
        <v>4700</v>
      </c>
    </row>
    <row r="624" s="17" customFormat="true" ht="12.75" hidden="false" customHeight="false" outlineLevel="0" collapsed="false">
      <c r="A624" s="62" t="s">
        <v>237</v>
      </c>
      <c r="B624" s="63" t="s">
        <v>435</v>
      </c>
      <c r="C624" s="63" t="s">
        <v>171</v>
      </c>
      <c r="D624" s="63" t="s">
        <v>171</v>
      </c>
      <c r="E624" s="63"/>
      <c r="F624" s="53"/>
      <c r="G624" s="59" t="n">
        <f aca="false">G625</f>
        <v>0</v>
      </c>
    </row>
    <row r="625" s="17" customFormat="true" ht="13.5" hidden="false" customHeight="false" outlineLevel="0" collapsed="false">
      <c r="A625" s="64" t="s">
        <v>238</v>
      </c>
      <c r="B625" s="41" t="s">
        <v>435</v>
      </c>
      <c r="C625" s="41" t="s">
        <v>171</v>
      </c>
      <c r="D625" s="41" t="s">
        <v>171</v>
      </c>
      <c r="E625" s="41" t="s">
        <v>239</v>
      </c>
      <c r="F625" s="42"/>
      <c r="G625" s="43" t="n">
        <f aca="false">G626</f>
        <v>0</v>
      </c>
    </row>
    <row r="626" s="17" customFormat="true" ht="12.75" hidden="false" customHeight="false" outlineLevel="0" collapsed="false">
      <c r="A626" s="55" t="s">
        <v>204</v>
      </c>
      <c r="B626" s="56" t="s">
        <v>435</v>
      </c>
      <c r="C626" s="56" t="s">
        <v>171</v>
      </c>
      <c r="D626" s="56" t="s">
        <v>171</v>
      </c>
      <c r="E626" s="56" t="s">
        <v>239</v>
      </c>
      <c r="F626" s="57" t="s">
        <v>159</v>
      </c>
      <c r="G626" s="58" t="n">
        <f aca="false">G627</f>
        <v>0</v>
      </c>
    </row>
    <row r="627" s="17" customFormat="true" ht="12.75" hidden="false" customHeight="false" outlineLevel="0" collapsed="false">
      <c r="A627" s="55" t="s">
        <v>160</v>
      </c>
      <c r="B627" s="56" t="s">
        <v>435</v>
      </c>
      <c r="C627" s="56" t="s">
        <v>171</v>
      </c>
      <c r="D627" s="56" t="s">
        <v>171</v>
      </c>
      <c r="E627" s="56" t="s">
        <v>239</v>
      </c>
      <c r="F627" s="57" t="s">
        <v>161</v>
      </c>
      <c r="G627" s="58" t="n">
        <f aca="false">990-990</f>
        <v>0</v>
      </c>
    </row>
    <row r="628" s="17" customFormat="true" ht="12.75" hidden="false" customHeight="false" outlineLevel="0" collapsed="false">
      <c r="A628" s="44" t="s">
        <v>357</v>
      </c>
      <c r="B628" s="45" t="s">
        <v>435</v>
      </c>
      <c r="C628" s="45" t="s">
        <v>171</v>
      </c>
      <c r="D628" s="45" t="s">
        <v>212</v>
      </c>
      <c r="E628" s="45"/>
      <c r="F628" s="46"/>
      <c r="G628" s="47" t="n">
        <f aca="false">G639+G647+G652+G658+G662+G668+G672+G629</f>
        <v>114738.34</v>
      </c>
    </row>
    <row r="629" s="17" customFormat="true" ht="24" hidden="false" customHeight="false" outlineLevel="0" collapsed="false">
      <c r="A629" s="48" t="s">
        <v>310</v>
      </c>
      <c r="B629" s="49" t="s">
        <v>435</v>
      </c>
      <c r="C629" s="49" t="s">
        <v>171</v>
      </c>
      <c r="D629" s="49" t="s">
        <v>212</v>
      </c>
      <c r="E629" s="49" t="s">
        <v>148</v>
      </c>
      <c r="F629" s="50"/>
      <c r="G629" s="51" t="n">
        <f aca="false">G630</f>
        <v>8930</v>
      </c>
    </row>
    <row r="630" s="17" customFormat="true" ht="12.75" hidden="false" customHeight="false" outlineLevel="0" collapsed="false">
      <c r="A630" s="52" t="s">
        <v>147</v>
      </c>
      <c r="B630" s="49" t="s">
        <v>435</v>
      </c>
      <c r="C630" s="49" t="s">
        <v>171</v>
      </c>
      <c r="D630" s="49" t="s">
        <v>212</v>
      </c>
      <c r="E630" s="49" t="s">
        <v>148</v>
      </c>
      <c r="F630" s="53"/>
      <c r="G630" s="51" t="n">
        <f aca="false">G631+G634</f>
        <v>8930</v>
      </c>
    </row>
    <row r="631" s="17" customFormat="true" ht="12.75" hidden="false" customHeight="false" outlineLevel="0" collapsed="false">
      <c r="A631" s="54" t="s">
        <v>168</v>
      </c>
      <c r="B631" s="45" t="s">
        <v>435</v>
      </c>
      <c r="C631" s="45" t="s">
        <v>171</v>
      </c>
      <c r="D631" s="45" t="s">
        <v>212</v>
      </c>
      <c r="E631" s="45" t="s">
        <v>151</v>
      </c>
      <c r="F631" s="46"/>
      <c r="G631" s="47" t="n">
        <f aca="false">G632</f>
        <v>8590</v>
      </c>
    </row>
    <row r="632" s="17" customFormat="true" ht="27" hidden="false" customHeight="true" outlineLevel="0" collapsed="false">
      <c r="A632" s="55" t="s">
        <v>152</v>
      </c>
      <c r="B632" s="56" t="s">
        <v>435</v>
      </c>
      <c r="C632" s="56" t="s">
        <v>171</v>
      </c>
      <c r="D632" s="56" t="s">
        <v>212</v>
      </c>
      <c r="E632" s="56" t="s">
        <v>151</v>
      </c>
      <c r="F632" s="57" t="s">
        <v>153</v>
      </c>
      <c r="G632" s="58" t="n">
        <f aca="false">G633</f>
        <v>8590</v>
      </c>
    </row>
    <row r="633" s="17" customFormat="true" ht="12.75" hidden="false" customHeight="false" outlineLevel="0" collapsed="false">
      <c r="A633" s="55" t="s">
        <v>154</v>
      </c>
      <c r="B633" s="56" t="s">
        <v>435</v>
      </c>
      <c r="C633" s="56" t="s">
        <v>171</v>
      </c>
      <c r="D633" s="56" t="s">
        <v>212</v>
      </c>
      <c r="E633" s="56" t="s">
        <v>151</v>
      </c>
      <c r="F633" s="57" t="s">
        <v>155</v>
      </c>
      <c r="G633" s="58" t="n">
        <f aca="false">6860+1730</f>
        <v>8590</v>
      </c>
    </row>
    <row r="634" s="17" customFormat="true" ht="12.75" hidden="false" customHeight="false" outlineLevel="0" collapsed="false">
      <c r="A634" s="44" t="s">
        <v>156</v>
      </c>
      <c r="B634" s="45" t="s">
        <v>435</v>
      </c>
      <c r="C634" s="45" t="s">
        <v>171</v>
      </c>
      <c r="D634" s="45" t="s">
        <v>212</v>
      </c>
      <c r="E634" s="45" t="s">
        <v>157</v>
      </c>
      <c r="F634" s="46"/>
      <c r="G634" s="47" t="n">
        <f aca="false">G635+G637</f>
        <v>340</v>
      </c>
    </row>
    <row r="635" s="17" customFormat="true" ht="12.75" hidden="false" customHeight="false" outlineLevel="0" collapsed="false">
      <c r="A635" s="55" t="s">
        <v>158</v>
      </c>
      <c r="B635" s="56" t="s">
        <v>435</v>
      </c>
      <c r="C635" s="56" t="s">
        <v>171</v>
      </c>
      <c r="D635" s="56" t="s">
        <v>212</v>
      </c>
      <c r="E635" s="56" t="s">
        <v>157</v>
      </c>
      <c r="F635" s="57" t="s">
        <v>159</v>
      </c>
      <c r="G635" s="58" t="n">
        <f aca="false">G636</f>
        <v>340</v>
      </c>
    </row>
    <row r="636" s="17" customFormat="true" ht="12.75" hidden="false" customHeight="false" outlineLevel="0" collapsed="false">
      <c r="A636" s="55" t="s">
        <v>160</v>
      </c>
      <c r="B636" s="56" t="s">
        <v>435</v>
      </c>
      <c r="C636" s="56" t="s">
        <v>171</v>
      </c>
      <c r="D636" s="56" t="s">
        <v>212</v>
      </c>
      <c r="E636" s="56" t="s">
        <v>157</v>
      </c>
      <c r="F636" s="57" t="s">
        <v>161</v>
      </c>
      <c r="G636" s="58" t="n">
        <f aca="false">415-75</f>
        <v>340</v>
      </c>
    </row>
    <row r="637" s="17" customFormat="true" ht="12.75" hidden="false" customHeight="false" outlineLevel="0" collapsed="false">
      <c r="A637" s="55" t="s">
        <v>162</v>
      </c>
      <c r="B637" s="56" t="s">
        <v>435</v>
      </c>
      <c r="C637" s="56" t="s">
        <v>171</v>
      </c>
      <c r="D637" s="56" t="s">
        <v>212</v>
      </c>
      <c r="E637" s="56" t="s">
        <v>157</v>
      </c>
      <c r="F637" s="57" t="s">
        <v>163</v>
      </c>
      <c r="G637" s="58" t="n">
        <f aca="false">G638</f>
        <v>0</v>
      </c>
    </row>
    <row r="638" s="17" customFormat="true" ht="12.75" hidden="false" customHeight="false" outlineLevel="0" collapsed="false">
      <c r="A638" s="55" t="s">
        <v>164</v>
      </c>
      <c r="B638" s="56" t="s">
        <v>435</v>
      </c>
      <c r="C638" s="56" t="s">
        <v>171</v>
      </c>
      <c r="D638" s="56" t="s">
        <v>212</v>
      </c>
      <c r="E638" s="56" t="s">
        <v>157</v>
      </c>
      <c r="F638" s="57" t="s">
        <v>165</v>
      </c>
      <c r="G638" s="58" t="n">
        <f aca="false">25-25</f>
        <v>0</v>
      </c>
    </row>
    <row r="639" s="17" customFormat="true" ht="12.75" hidden="false" customHeight="false" outlineLevel="0" collapsed="false">
      <c r="A639" s="48" t="s">
        <v>446</v>
      </c>
      <c r="B639" s="49" t="s">
        <v>435</v>
      </c>
      <c r="C639" s="49" t="s">
        <v>171</v>
      </c>
      <c r="D639" s="49" t="s">
        <v>212</v>
      </c>
      <c r="E639" s="49" t="s">
        <v>148</v>
      </c>
      <c r="F639" s="93"/>
      <c r="G639" s="51" t="n">
        <f aca="false">G640</f>
        <v>3530</v>
      </c>
    </row>
    <row r="640" s="17" customFormat="true" ht="12.75" hidden="false" customHeight="false" outlineLevel="0" collapsed="false">
      <c r="A640" s="55" t="s">
        <v>193</v>
      </c>
      <c r="B640" s="73" t="n">
        <v>612</v>
      </c>
      <c r="C640" s="56" t="s">
        <v>171</v>
      </c>
      <c r="D640" s="56" t="s">
        <v>212</v>
      </c>
      <c r="E640" s="56" t="s">
        <v>447</v>
      </c>
      <c r="F640" s="57"/>
      <c r="G640" s="58" t="n">
        <f aca="false">G641+G643+G645</f>
        <v>3530</v>
      </c>
    </row>
    <row r="641" s="17" customFormat="true" ht="26.25" hidden="false" customHeight="true" outlineLevel="0" collapsed="false">
      <c r="A641" s="55" t="s">
        <v>152</v>
      </c>
      <c r="B641" s="73" t="n">
        <v>612</v>
      </c>
      <c r="C641" s="56" t="s">
        <v>171</v>
      </c>
      <c r="D641" s="56" t="s">
        <v>212</v>
      </c>
      <c r="E641" s="56" t="s">
        <v>447</v>
      </c>
      <c r="F641" s="57" t="s">
        <v>153</v>
      </c>
      <c r="G641" s="58" t="n">
        <f aca="false">G642</f>
        <v>3477</v>
      </c>
    </row>
    <row r="642" s="17" customFormat="true" ht="12.75" hidden="false" customHeight="false" outlineLevel="0" collapsed="false">
      <c r="A642" s="55" t="s">
        <v>215</v>
      </c>
      <c r="B642" s="73" t="n">
        <v>612</v>
      </c>
      <c r="C642" s="56" t="s">
        <v>171</v>
      </c>
      <c r="D642" s="56" t="s">
        <v>212</v>
      </c>
      <c r="E642" s="56" t="s">
        <v>447</v>
      </c>
      <c r="F642" s="57" t="s">
        <v>216</v>
      </c>
      <c r="G642" s="58" t="n">
        <f aca="false">2727+600+150</f>
        <v>3477</v>
      </c>
    </row>
    <row r="643" s="17" customFormat="true" ht="12.75" hidden="false" customHeight="false" outlineLevel="0" collapsed="false">
      <c r="A643" s="55" t="s">
        <v>204</v>
      </c>
      <c r="B643" s="73" t="n">
        <v>612</v>
      </c>
      <c r="C643" s="56" t="s">
        <v>171</v>
      </c>
      <c r="D643" s="56" t="s">
        <v>212</v>
      </c>
      <c r="E643" s="56" t="s">
        <v>447</v>
      </c>
      <c r="F643" s="57" t="s">
        <v>159</v>
      </c>
      <c r="G643" s="58" t="n">
        <f aca="false">G644</f>
        <v>50</v>
      </c>
    </row>
    <row r="644" s="17" customFormat="true" ht="12.75" hidden="false" customHeight="false" outlineLevel="0" collapsed="false">
      <c r="A644" s="55" t="s">
        <v>160</v>
      </c>
      <c r="B644" s="73" t="n">
        <v>612</v>
      </c>
      <c r="C644" s="56" t="s">
        <v>171</v>
      </c>
      <c r="D644" s="56" t="s">
        <v>212</v>
      </c>
      <c r="E644" s="56" t="s">
        <v>447</v>
      </c>
      <c r="F644" s="57" t="s">
        <v>161</v>
      </c>
      <c r="G644" s="94" t="n">
        <f aca="false">270-70-150</f>
        <v>50</v>
      </c>
    </row>
    <row r="645" s="17" customFormat="true" ht="12.75" hidden="false" customHeight="false" outlineLevel="0" collapsed="false">
      <c r="A645" s="55" t="s">
        <v>162</v>
      </c>
      <c r="B645" s="73" t="n">
        <v>612</v>
      </c>
      <c r="C645" s="56" t="s">
        <v>171</v>
      </c>
      <c r="D645" s="56" t="s">
        <v>212</v>
      </c>
      <c r="E645" s="56" t="s">
        <v>447</v>
      </c>
      <c r="F645" s="57" t="s">
        <v>163</v>
      </c>
      <c r="G645" s="94" t="n">
        <f aca="false">G646</f>
        <v>3</v>
      </c>
    </row>
    <row r="646" s="17" customFormat="true" ht="12.75" hidden="false" customHeight="false" outlineLevel="0" collapsed="false">
      <c r="A646" s="55" t="s">
        <v>217</v>
      </c>
      <c r="B646" s="73" t="n">
        <v>612</v>
      </c>
      <c r="C646" s="56" t="s">
        <v>171</v>
      </c>
      <c r="D646" s="56" t="s">
        <v>212</v>
      </c>
      <c r="E646" s="56" t="s">
        <v>447</v>
      </c>
      <c r="F646" s="57" t="s">
        <v>165</v>
      </c>
      <c r="G646" s="94" t="n">
        <v>3</v>
      </c>
    </row>
    <row r="647" s="17" customFormat="true" ht="27" hidden="false" customHeight="false" outlineLevel="0" collapsed="false">
      <c r="A647" s="64" t="s">
        <v>448</v>
      </c>
      <c r="B647" s="95" t="n">
        <v>612</v>
      </c>
      <c r="C647" s="41" t="s">
        <v>171</v>
      </c>
      <c r="D647" s="41" t="s">
        <v>212</v>
      </c>
      <c r="E647" s="41" t="s">
        <v>449</v>
      </c>
      <c r="F647" s="42"/>
      <c r="G647" s="96" t="n">
        <f aca="false">G650+G648</f>
        <v>2785</v>
      </c>
    </row>
    <row r="648" s="17" customFormat="true" ht="24.75" hidden="false" customHeight="true" outlineLevel="0" collapsed="false">
      <c r="A648" s="55" t="s">
        <v>152</v>
      </c>
      <c r="B648" s="73" t="n">
        <v>612</v>
      </c>
      <c r="C648" s="56" t="s">
        <v>171</v>
      </c>
      <c r="D648" s="56" t="s">
        <v>212</v>
      </c>
      <c r="E648" s="56" t="s">
        <v>449</v>
      </c>
      <c r="F648" s="57" t="s">
        <v>153</v>
      </c>
      <c r="G648" s="83" t="n">
        <f aca="false">G649</f>
        <v>147.174</v>
      </c>
    </row>
    <row r="649" s="17" customFormat="true" ht="12.75" hidden="false" customHeight="false" outlineLevel="0" collapsed="false">
      <c r="A649" s="55" t="s">
        <v>154</v>
      </c>
      <c r="B649" s="73" t="n">
        <v>612</v>
      </c>
      <c r="C649" s="56" t="s">
        <v>171</v>
      </c>
      <c r="D649" s="56" t="s">
        <v>212</v>
      </c>
      <c r="E649" s="56" t="s">
        <v>449</v>
      </c>
      <c r="F649" s="57" t="s">
        <v>155</v>
      </c>
      <c r="G649" s="83" t="n">
        <f aca="false">51.55+216.22-147+26.404</f>
        <v>147.174</v>
      </c>
    </row>
    <row r="650" s="17" customFormat="true" ht="12.75" hidden="false" customHeight="false" outlineLevel="0" collapsed="false">
      <c r="A650" s="55" t="s">
        <v>204</v>
      </c>
      <c r="B650" s="73" t="n">
        <v>612</v>
      </c>
      <c r="C650" s="56" t="s">
        <v>171</v>
      </c>
      <c r="D650" s="56" t="s">
        <v>212</v>
      </c>
      <c r="E650" s="56" t="s">
        <v>449</v>
      </c>
      <c r="F650" s="57" t="s">
        <v>159</v>
      </c>
      <c r="G650" s="58" t="n">
        <f aca="false">G651</f>
        <v>2637.826</v>
      </c>
    </row>
    <row r="651" s="17" customFormat="true" ht="12.75" hidden="false" customHeight="false" outlineLevel="0" collapsed="false">
      <c r="A651" s="55" t="s">
        <v>160</v>
      </c>
      <c r="B651" s="73" t="n">
        <v>612</v>
      </c>
      <c r="C651" s="56" t="s">
        <v>171</v>
      </c>
      <c r="D651" s="56" t="s">
        <v>212</v>
      </c>
      <c r="E651" s="56" t="s">
        <v>449</v>
      </c>
      <c r="F651" s="57" t="s">
        <v>161</v>
      </c>
      <c r="G651" s="97" t="n">
        <f aca="false">2785-51.55-216.22+147-26.404</f>
        <v>2637.826</v>
      </c>
    </row>
    <row r="652" s="17" customFormat="true" ht="13.5" hidden="false" customHeight="false" outlineLevel="0" collapsed="false">
      <c r="A652" s="64" t="s">
        <v>450</v>
      </c>
      <c r="B652" s="41" t="s">
        <v>435</v>
      </c>
      <c r="C652" s="41" t="s">
        <v>171</v>
      </c>
      <c r="D652" s="41" t="s">
        <v>212</v>
      </c>
      <c r="E652" s="41" t="s">
        <v>451</v>
      </c>
      <c r="F652" s="42"/>
      <c r="G652" s="43" t="n">
        <f aca="false">G653+G656</f>
        <v>15531</v>
      </c>
    </row>
    <row r="653" s="17" customFormat="true" ht="12.75" hidden="false" customHeight="false" outlineLevel="0" collapsed="false">
      <c r="A653" s="55" t="s">
        <v>195</v>
      </c>
      <c r="B653" s="56" t="s">
        <v>435</v>
      </c>
      <c r="C653" s="56" t="s">
        <v>171</v>
      </c>
      <c r="D653" s="56" t="s">
        <v>212</v>
      </c>
      <c r="E653" s="56" t="s">
        <v>451</v>
      </c>
      <c r="F653" s="57" t="s">
        <v>196</v>
      </c>
      <c r="G653" s="58" t="n">
        <f aca="false">G654+G655</f>
        <v>2832</v>
      </c>
    </row>
    <row r="654" s="17" customFormat="true" ht="12.75" hidden="false" customHeight="false" outlineLevel="0" collapsed="false">
      <c r="A654" s="55" t="s">
        <v>197</v>
      </c>
      <c r="B654" s="56" t="s">
        <v>435</v>
      </c>
      <c r="C654" s="56" t="s">
        <v>171</v>
      </c>
      <c r="D654" s="56" t="s">
        <v>212</v>
      </c>
      <c r="E654" s="56" t="s">
        <v>451</v>
      </c>
      <c r="F654" s="57" t="s">
        <v>198</v>
      </c>
      <c r="G654" s="58" t="n">
        <f aca="false">2832-32</f>
        <v>2800</v>
      </c>
    </row>
    <row r="655" s="17" customFormat="true" ht="12.75" hidden="false" customHeight="false" outlineLevel="0" collapsed="false">
      <c r="A655" s="55" t="s">
        <v>253</v>
      </c>
      <c r="B655" s="73" t="n">
        <v>612</v>
      </c>
      <c r="C655" s="56" t="s">
        <v>171</v>
      </c>
      <c r="D655" s="56" t="s">
        <v>212</v>
      </c>
      <c r="E655" s="56" t="s">
        <v>451</v>
      </c>
      <c r="F655" s="57" t="s">
        <v>254</v>
      </c>
      <c r="G655" s="58" t="n">
        <v>32</v>
      </c>
    </row>
    <row r="656" s="17" customFormat="true" ht="12.75" hidden="false" customHeight="false" outlineLevel="0" collapsed="false">
      <c r="A656" s="55" t="s">
        <v>162</v>
      </c>
      <c r="B656" s="56" t="s">
        <v>435</v>
      </c>
      <c r="C656" s="56" t="s">
        <v>171</v>
      </c>
      <c r="D656" s="56" t="s">
        <v>212</v>
      </c>
      <c r="E656" s="56" t="s">
        <v>451</v>
      </c>
      <c r="F656" s="57" t="s">
        <v>163</v>
      </c>
      <c r="G656" s="58" t="n">
        <f aca="false">G657</f>
        <v>12699</v>
      </c>
    </row>
    <row r="657" s="17" customFormat="true" ht="24" hidden="false" customHeight="false" outlineLevel="0" collapsed="false">
      <c r="A657" s="55" t="s">
        <v>227</v>
      </c>
      <c r="B657" s="56" t="s">
        <v>435</v>
      </c>
      <c r="C657" s="56" t="s">
        <v>171</v>
      </c>
      <c r="D657" s="56" t="s">
        <v>212</v>
      </c>
      <c r="E657" s="56" t="s">
        <v>451</v>
      </c>
      <c r="F657" s="57" t="s">
        <v>228</v>
      </c>
      <c r="G657" s="58" t="n">
        <v>12699</v>
      </c>
    </row>
    <row r="658" s="17" customFormat="true" ht="27" hidden="false" customHeight="false" outlineLevel="0" collapsed="false">
      <c r="A658" s="64" t="s">
        <v>452</v>
      </c>
      <c r="B658" s="41" t="s">
        <v>435</v>
      </c>
      <c r="C658" s="41" t="s">
        <v>171</v>
      </c>
      <c r="D658" s="41" t="s">
        <v>212</v>
      </c>
      <c r="E658" s="41" t="s">
        <v>453</v>
      </c>
      <c r="F658" s="70"/>
      <c r="G658" s="43" t="n">
        <f aca="false">G659</f>
        <v>46583.4</v>
      </c>
    </row>
    <row r="659" s="17" customFormat="true" ht="12.75" hidden="false" customHeight="false" outlineLevel="0" collapsed="false">
      <c r="A659" s="55" t="s">
        <v>195</v>
      </c>
      <c r="B659" s="73" t="n">
        <v>612</v>
      </c>
      <c r="C659" s="56" t="s">
        <v>171</v>
      </c>
      <c r="D659" s="56" t="s">
        <v>212</v>
      </c>
      <c r="E659" s="56" t="s">
        <v>453</v>
      </c>
      <c r="F659" s="57" t="s">
        <v>196</v>
      </c>
      <c r="G659" s="58" t="n">
        <f aca="false">G660+G661</f>
        <v>46583.4</v>
      </c>
    </row>
    <row r="660" s="17" customFormat="true" ht="12.75" hidden="false" customHeight="false" outlineLevel="0" collapsed="false">
      <c r="A660" s="55" t="s">
        <v>197</v>
      </c>
      <c r="B660" s="73" t="n">
        <v>612</v>
      </c>
      <c r="C660" s="56" t="s">
        <v>171</v>
      </c>
      <c r="D660" s="56" t="s">
        <v>212</v>
      </c>
      <c r="E660" s="56" t="s">
        <v>453</v>
      </c>
      <c r="F660" s="57" t="s">
        <v>198</v>
      </c>
      <c r="G660" s="98" t="n">
        <f aca="false">30591.4+368.747</f>
        <v>30960.147</v>
      </c>
    </row>
    <row r="661" s="17" customFormat="true" ht="12.75" hidden="false" customHeight="false" outlineLevel="0" collapsed="false">
      <c r="A661" s="55" t="s">
        <v>253</v>
      </c>
      <c r="B661" s="73" t="n">
        <v>612</v>
      </c>
      <c r="C661" s="56" t="s">
        <v>171</v>
      </c>
      <c r="D661" s="56" t="s">
        <v>212</v>
      </c>
      <c r="E661" s="56" t="s">
        <v>453</v>
      </c>
      <c r="F661" s="57" t="s">
        <v>254</v>
      </c>
      <c r="G661" s="98" t="n">
        <f aca="false">15992-368.747</f>
        <v>15623.253</v>
      </c>
    </row>
    <row r="662" s="17" customFormat="true" ht="13.5" hidden="false" customHeight="false" outlineLevel="0" collapsed="false">
      <c r="A662" s="64" t="s">
        <v>454</v>
      </c>
      <c r="B662" s="41" t="s">
        <v>435</v>
      </c>
      <c r="C662" s="41" t="s">
        <v>171</v>
      </c>
      <c r="D662" s="41" t="s">
        <v>212</v>
      </c>
      <c r="E662" s="41" t="s">
        <v>455</v>
      </c>
      <c r="F662" s="42"/>
      <c r="G662" s="43" t="n">
        <f aca="false">G663+G665</f>
        <v>36328.94</v>
      </c>
    </row>
    <row r="663" s="17" customFormat="true" ht="12.75" hidden="false" customHeight="false" outlineLevel="0" collapsed="false">
      <c r="A663" s="55" t="s">
        <v>204</v>
      </c>
      <c r="B663" s="73" t="n">
        <v>612</v>
      </c>
      <c r="C663" s="56" t="s">
        <v>171</v>
      </c>
      <c r="D663" s="56" t="s">
        <v>212</v>
      </c>
      <c r="E663" s="56" t="s">
        <v>455</v>
      </c>
      <c r="F663" s="57" t="s">
        <v>159</v>
      </c>
      <c r="G663" s="58" t="n">
        <f aca="false">G664</f>
        <v>396</v>
      </c>
    </row>
    <row r="664" s="17" customFormat="true" ht="12.75" hidden="false" customHeight="false" outlineLevel="0" collapsed="false">
      <c r="A664" s="55" t="s">
        <v>160</v>
      </c>
      <c r="B664" s="73" t="n">
        <v>612</v>
      </c>
      <c r="C664" s="56" t="s">
        <v>171</v>
      </c>
      <c r="D664" s="56" t="s">
        <v>212</v>
      </c>
      <c r="E664" s="56" t="s">
        <v>455</v>
      </c>
      <c r="F664" s="57" t="s">
        <v>161</v>
      </c>
      <c r="G664" s="58" t="n">
        <f aca="false">50+346</f>
        <v>396</v>
      </c>
    </row>
    <row r="665" s="17" customFormat="true" ht="12.75" hidden="false" customHeight="false" outlineLevel="0" collapsed="false">
      <c r="A665" s="55" t="s">
        <v>195</v>
      </c>
      <c r="B665" s="99" t="s">
        <v>435</v>
      </c>
      <c r="C665" s="56" t="s">
        <v>171</v>
      </c>
      <c r="D665" s="56" t="s">
        <v>212</v>
      </c>
      <c r="E665" s="56" t="s">
        <v>455</v>
      </c>
      <c r="F665" s="100" t="s">
        <v>196</v>
      </c>
      <c r="G665" s="58" t="n">
        <f aca="false">G666+G667</f>
        <v>35932.94</v>
      </c>
    </row>
    <row r="666" s="17" customFormat="true" ht="12.75" hidden="false" customHeight="false" outlineLevel="0" collapsed="false">
      <c r="A666" s="55" t="s">
        <v>197</v>
      </c>
      <c r="B666" s="56" t="s">
        <v>435</v>
      </c>
      <c r="C666" s="56" t="s">
        <v>171</v>
      </c>
      <c r="D666" s="56" t="s">
        <v>212</v>
      </c>
      <c r="E666" s="56" t="s">
        <v>455</v>
      </c>
      <c r="F666" s="57" t="s">
        <v>198</v>
      </c>
      <c r="G666" s="58" t="n">
        <f aca="false">35015.2-727.3</f>
        <v>34287.9</v>
      </c>
    </row>
    <row r="667" s="17" customFormat="true" ht="12.75" hidden="false" customHeight="false" outlineLevel="0" collapsed="false">
      <c r="A667" s="55" t="s">
        <v>253</v>
      </c>
      <c r="B667" s="56" t="s">
        <v>435</v>
      </c>
      <c r="C667" s="56" t="s">
        <v>171</v>
      </c>
      <c r="D667" s="56" t="s">
        <v>212</v>
      </c>
      <c r="E667" s="56" t="s">
        <v>455</v>
      </c>
      <c r="F667" s="57" t="s">
        <v>254</v>
      </c>
      <c r="G667" s="58" t="n">
        <f aca="false">1263.7+381.34</f>
        <v>1645.04</v>
      </c>
    </row>
    <row r="668" s="17" customFormat="true" ht="27" hidden="false" customHeight="false" outlineLevel="0" collapsed="false">
      <c r="A668" s="64" t="s">
        <v>456</v>
      </c>
      <c r="B668" s="41" t="s">
        <v>435</v>
      </c>
      <c r="C668" s="41" t="s">
        <v>171</v>
      </c>
      <c r="D668" s="41" t="s">
        <v>212</v>
      </c>
      <c r="E668" s="41" t="s">
        <v>457</v>
      </c>
      <c r="F668" s="42"/>
      <c r="G668" s="43" t="n">
        <f aca="false">G669</f>
        <v>1000</v>
      </c>
    </row>
    <row r="669" s="17" customFormat="true" ht="12.75" hidden="false" customHeight="false" outlineLevel="0" collapsed="false">
      <c r="A669" s="55" t="s">
        <v>195</v>
      </c>
      <c r="B669" s="99" t="s">
        <v>435</v>
      </c>
      <c r="C669" s="56" t="s">
        <v>171</v>
      </c>
      <c r="D669" s="56" t="s">
        <v>212</v>
      </c>
      <c r="E669" s="56" t="s">
        <v>457</v>
      </c>
      <c r="F669" s="57" t="s">
        <v>196</v>
      </c>
      <c r="G669" s="58" t="n">
        <f aca="false">G670+G671</f>
        <v>1000</v>
      </c>
    </row>
    <row r="670" s="17" customFormat="true" ht="12.75" hidden="false" customHeight="false" outlineLevel="0" collapsed="false">
      <c r="A670" s="55" t="s">
        <v>197</v>
      </c>
      <c r="B670" s="56" t="s">
        <v>435</v>
      </c>
      <c r="C670" s="56" t="s">
        <v>171</v>
      </c>
      <c r="D670" s="56" t="s">
        <v>212</v>
      </c>
      <c r="E670" s="56" t="s">
        <v>457</v>
      </c>
      <c r="F670" s="57" t="s">
        <v>198</v>
      </c>
      <c r="G670" s="101" t="n">
        <v>800</v>
      </c>
    </row>
    <row r="671" s="17" customFormat="true" ht="12.75" hidden="false" customHeight="false" outlineLevel="0" collapsed="false">
      <c r="A671" s="55" t="s">
        <v>253</v>
      </c>
      <c r="B671" s="56" t="s">
        <v>435</v>
      </c>
      <c r="C671" s="56" t="s">
        <v>171</v>
      </c>
      <c r="D671" s="56" t="s">
        <v>212</v>
      </c>
      <c r="E671" s="56" t="s">
        <v>457</v>
      </c>
      <c r="F671" s="57" t="s">
        <v>254</v>
      </c>
      <c r="G671" s="101" t="n">
        <v>200</v>
      </c>
    </row>
    <row r="672" s="17" customFormat="true" ht="28.5" hidden="false" customHeight="true" outlineLevel="0" collapsed="false">
      <c r="A672" s="64" t="s">
        <v>458</v>
      </c>
      <c r="B672" s="41" t="s">
        <v>435</v>
      </c>
      <c r="C672" s="41" t="s">
        <v>171</v>
      </c>
      <c r="D672" s="41" t="s">
        <v>212</v>
      </c>
      <c r="E672" s="41" t="s">
        <v>459</v>
      </c>
      <c r="F672" s="102"/>
      <c r="G672" s="43" t="n">
        <f aca="false">G673</f>
        <v>50</v>
      </c>
    </row>
    <row r="673" s="17" customFormat="true" ht="12.75" hidden="false" customHeight="false" outlineLevel="0" collapsed="false">
      <c r="A673" s="55" t="s">
        <v>204</v>
      </c>
      <c r="B673" s="73" t="n">
        <v>612</v>
      </c>
      <c r="C673" s="56" t="s">
        <v>171</v>
      </c>
      <c r="D673" s="56" t="s">
        <v>212</v>
      </c>
      <c r="E673" s="56" t="s">
        <v>459</v>
      </c>
      <c r="F673" s="57" t="s">
        <v>159</v>
      </c>
      <c r="G673" s="58" t="n">
        <f aca="false">G674</f>
        <v>50</v>
      </c>
    </row>
    <row r="674" s="17" customFormat="true" ht="12.75" hidden="false" customHeight="false" outlineLevel="0" collapsed="false">
      <c r="A674" s="55" t="s">
        <v>160</v>
      </c>
      <c r="B674" s="73" t="n">
        <v>612</v>
      </c>
      <c r="C674" s="56" t="s">
        <v>171</v>
      </c>
      <c r="D674" s="56" t="s">
        <v>212</v>
      </c>
      <c r="E674" s="56" t="s">
        <v>459</v>
      </c>
      <c r="F674" s="57" t="s">
        <v>161</v>
      </c>
      <c r="G674" s="58" t="n">
        <f aca="false">230-180</f>
        <v>50</v>
      </c>
    </row>
    <row r="675" s="17" customFormat="true" ht="12.75" hidden="false" customHeight="false" outlineLevel="0" collapsed="false">
      <c r="A675" s="44" t="s">
        <v>257</v>
      </c>
      <c r="B675" s="45" t="s">
        <v>435</v>
      </c>
      <c r="C675" s="45" t="s">
        <v>258</v>
      </c>
      <c r="D675" s="45" t="s">
        <v>143</v>
      </c>
      <c r="E675" s="45"/>
      <c r="F675" s="46"/>
      <c r="G675" s="47" t="n">
        <f aca="false">G682+G676</f>
        <v>44453.9</v>
      </c>
    </row>
    <row r="676" s="17" customFormat="true" ht="12.75" hidden="false" customHeight="false" outlineLevel="0" collapsed="false">
      <c r="A676" s="44" t="s">
        <v>264</v>
      </c>
      <c r="B676" s="45" t="s">
        <v>435</v>
      </c>
      <c r="C676" s="45" t="s">
        <v>258</v>
      </c>
      <c r="D676" s="45" t="s">
        <v>210</v>
      </c>
      <c r="E676" s="45"/>
      <c r="F676" s="46"/>
      <c r="G676" s="47" t="n">
        <f aca="false">G677</f>
        <v>19168.9</v>
      </c>
    </row>
    <row r="677" s="17" customFormat="true" ht="12.75" hidden="false" customHeight="false" outlineLevel="0" collapsed="false">
      <c r="A677" s="44" t="s">
        <v>172</v>
      </c>
      <c r="B677" s="45" t="s">
        <v>435</v>
      </c>
      <c r="C677" s="45" t="s">
        <v>258</v>
      </c>
      <c r="D677" s="45" t="s">
        <v>210</v>
      </c>
      <c r="E677" s="45" t="s">
        <v>148</v>
      </c>
      <c r="F677" s="46"/>
      <c r="G677" s="47" t="n">
        <f aca="false">G678</f>
        <v>19168.9</v>
      </c>
    </row>
    <row r="678" s="17" customFormat="true" ht="36" hidden="false" customHeight="false" outlineLevel="0" collapsed="false">
      <c r="A678" s="48" t="s">
        <v>460</v>
      </c>
      <c r="B678" s="49" t="s">
        <v>435</v>
      </c>
      <c r="C678" s="49" t="s">
        <v>258</v>
      </c>
      <c r="D678" s="49" t="s">
        <v>210</v>
      </c>
      <c r="E678" s="49" t="s">
        <v>461</v>
      </c>
      <c r="F678" s="50"/>
      <c r="G678" s="51" t="n">
        <f aca="false">G679</f>
        <v>19168.9</v>
      </c>
    </row>
    <row r="679" s="17" customFormat="true" ht="12.75" hidden="false" customHeight="false" outlineLevel="0" collapsed="false">
      <c r="A679" s="55" t="s">
        <v>195</v>
      </c>
      <c r="B679" s="56" t="s">
        <v>435</v>
      </c>
      <c r="C679" s="56" t="s">
        <v>258</v>
      </c>
      <c r="D679" s="56" t="s">
        <v>210</v>
      </c>
      <c r="E679" s="56" t="s">
        <v>461</v>
      </c>
      <c r="F679" s="57" t="s">
        <v>196</v>
      </c>
      <c r="G679" s="58" t="n">
        <f aca="false">G680+G681</f>
        <v>19168.9</v>
      </c>
    </row>
    <row r="680" s="17" customFormat="true" ht="12.75" hidden="false" customHeight="false" outlineLevel="0" collapsed="false">
      <c r="A680" s="55" t="s">
        <v>197</v>
      </c>
      <c r="B680" s="56" t="s">
        <v>435</v>
      </c>
      <c r="C680" s="56" t="s">
        <v>258</v>
      </c>
      <c r="D680" s="56" t="s">
        <v>210</v>
      </c>
      <c r="E680" s="56" t="s">
        <v>461</v>
      </c>
      <c r="F680" s="57" t="s">
        <v>198</v>
      </c>
      <c r="G680" s="58" t="n">
        <v>18499.9</v>
      </c>
    </row>
    <row r="681" s="17" customFormat="true" ht="12.75" hidden="false" customHeight="false" outlineLevel="0" collapsed="false">
      <c r="A681" s="55" t="s">
        <v>253</v>
      </c>
      <c r="B681" s="56" t="s">
        <v>435</v>
      </c>
      <c r="C681" s="56" t="s">
        <v>258</v>
      </c>
      <c r="D681" s="56" t="s">
        <v>210</v>
      </c>
      <c r="E681" s="56" t="s">
        <v>461</v>
      </c>
      <c r="F681" s="57" t="s">
        <v>254</v>
      </c>
      <c r="G681" s="58" t="n">
        <v>669</v>
      </c>
    </row>
    <row r="682" s="17" customFormat="true" ht="12.75" hidden="false" customHeight="false" outlineLevel="0" collapsed="false">
      <c r="A682" s="44" t="s">
        <v>462</v>
      </c>
      <c r="B682" s="45" t="s">
        <v>435</v>
      </c>
      <c r="C682" s="45" t="s">
        <v>258</v>
      </c>
      <c r="D682" s="45" t="s">
        <v>145</v>
      </c>
      <c r="E682" s="45"/>
      <c r="F682" s="46"/>
      <c r="G682" s="47" t="n">
        <f aca="false">G683</f>
        <v>25285</v>
      </c>
    </row>
    <row r="683" s="17" customFormat="true" ht="40.5" hidden="false" customHeight="true" outlineLevel="0" collapsed="false">
      <c r="A683" s="62" t="s">
        <v>463</v>
      </c>
      <c r="B683" s="63" t="s">
        <v>435</v>
      </c>
      <c r="C683" s="63" t="s">
        <v>258</v>
      </c>
      <c r="D683" s="63" t="s">
        <v>145</v>
      </c>
      <c r="E683" s="63" t="s">
        <v>464</v>
      </c>
      <c r="F683" s="53"/>
      <c r="G683" s="59" t="n">
        <f aca="false">G684</f>
        <v>25285</v>
      </c>
    </row>
    <row r="684" s="17" customFormat="true" ht="12.75" hidden="false" customHeight="false" outlineLevel="0" collapsed="false">
      <c r="A684" s="55" t="s">
        <v>184</v>
      </c>
      <c r="B684" s="56" t="s">
        <v>435</v>
      </c>
      <c r="C684" s="56" t="s">
        <v>258</v>
      </c>
      <c r="D684" s="56" t="s">
        <v>145</v>
      </c>
      <c r="E684" s="56" t="s">
        <v>464</v>
      </c>
      <c r="F684" s="57" t="s">
        <v>186</v>
      </c>
      <c r="G684" s="58" t="n">
        <f aca="false">G685</f>
        <v>25285</v>
      </c>
    </row>
    <row r="685" s="17" customFormat="true" ht="12.75" hidden="false" customHeight="false" outlineLevel="0" collapsed="false">
      <c r="A685" s="55" t="s">
        <v>262</v>
      </c>
      <c r="B685" s="56" t="s">
        <v>435</v>
      </c>
      <c r="C685" s="56" t="s">
        <v>258</v>
      </c>
      <c r="D685" s="56" t="s">
        <v>145</v>
      </c>
      <c r="E685" s="56" t="s">
        <v>464</v>
      </c>
      <c r="F685" s="57" t="s">
        <v>263</v>
      </c>
      <c r="G685" s="58" t="n">
        <v>25285</v>
      </c>
    </row>
    <row r="686" s="17" customFormat="true" ht="12.75" hidden="false" customHeight="false" outlineLevel="0" collapsed="false">
      <c r="A686" s="44" t="s">
        <v>273</v>
      </c>
      <c r="B686" s="45" t="s">
        <v>435</v>
      </c>
      <c r="C686" s="45" t="s">
        <v>176</v>
      </c>
      <c r="D686" s="45" t="s">
        <v>143</v>
      </c>
      <c r="E686" s="45"/>
      <c r="F686" s="46"/>
      <c r="G686" s="47" t="n">
        <f aca="false">G687</f>
        <v>229.97</v>
      </c>
    </row>
    <row r="687" s="17" customFormat="true" ht="27" hidden="false" customHeight="false" outlineLevel="0" collapsed="false">
      <c r="A687" s="64" t="s">
        <v>277</v>
      </c>
      <c r="B687" s="41" t="s">
        <v>435</v>
      </c>
      <c r="C687" s="41" t="s">
        <v>176</v>
      </c>
      <c r="D687" s="41" t="s">
        <v>235</v>
      </c>
      <c r="E687" s="41" t="s">
        <v>278</v>
      </c>
      <c r="F687" s="42"/>
      <c r="G687" s="51" t="n">
        <f aca="false">G688</f>
        <v>229.97</v>
      </c>
    </row>
    <row r="688" s="17" customFormat="true" ht="12.75" hidden="false" customHeight="false" outlineLevel="0" collapsed="false">
      <c r="A688" s="55" t="s">
        <v>204</v>
      </c>
      <c r="B688" s="56" t="s">
        <v>435</v>
      </c>
      <c r="C688" s="56" t="s">
        <v>176</v>
      </c>
      <c r="D688" s="56" t="s">
        <v>235</v>
      </c>
      <c r="E688" s="56" t="s">
        <v>278</v>
      </c>
      <c r="F688" s="57" t="s">
        <v>159</v>
      </c>
      <c r="G688" s="58" t="n">
        <f aca="false">G689</f>
        <v>229.97</v>
      </c>
    </row>
    <row r="689" s="17" customFormat="true" ht="12.75" hidden="false" customHeight="false" outlineLevel="0" collapsed="false">
      <c r="A689" s="55" t="s">
        <v>160</v>
      </c>
      <c r="B689" s="56" t="s">
        <v>435</v>
      </c>
      <c r="C689" s="56" t="s">
        <v>176</v>
      </c>
      <c r="D689" s="56" t="s">
        <v>235</v>
      </c>
      <c r="E689" s="56" t="s">
        <v>278</v>
      </c>
      <c r="F689" s="57" t="s">
        <v>161</v>
      </c>
      <c r="G689" s="58" t="n">
        <f aca="false">7448.88-4230-1500-1488.91</f>
        <v>229.97</v>
      </c>
    </row>
    <row r="690" s="17" customFormat="true" ht="31.5" hidden="false" customHeight="false" outlineLevel="0" collapsed="false">
      <c r="A690" s="40" t="s">
        <v>465</v>
      </c>
      <c r="B690" s="77" t="s">
        <v>466</v>
      </c>
      <c r="C690" s="77"/>
      <c r="D690" s="77"/>
      <c r="E690" s="77"/>
      <c r="F690" s="78"/>
      <c r="G690" s="79" t="n">
        <f aca="false">G691</f>
        <v>5165</v>
      </c>
    </row>
    <row r="691" s="17" customFormat="true" ht="12.75" hidden="false" customHeight="false" outlineLevel="0" collapsed="false">
      <c r="A691" s="44" t="s">
        <v>218</v>
      </c>
      <c r="B691" s="45" t="s">
        <v>466</v>
      </c>
      <c r="C691" s="45" t="s">
        <v>145</v>
      </c>
      <c r="D691" s="45" t="s">
        <v>143</v>
      </c>
      <c r="E691" s="45"/>
      <c r="F691" s="46"/>
      <c r="G691" s="47" t="n">
        <f aca="false">G692</f>
        <v>5165</v>
      </c>
    </row>
    <row r="692" s="17" customFormat="true" ht="12.75" hidden="false" customHeight="false" outlineLevel="0" collapsed="false">
      <c r="A692" s="44" t="s">
        <v>467</v>
      </c>
      <c r="B692" s="45" t="s">
        <v>466</v>
      </c>
      <c r="C692" s="45" t="s">
        <v>145</v>
      </c>
      <c r="D692" s="45" t="s">
        <v>171</v>
      </c>
      <c r="E692" s="45"/>
      <c r="F692" s="46"/>
      <c r="G692" s="47" t="n">
        <f aca="false">G693</f>
        <v>5165</v>
      </c>
    </row>
    <row r="693" s="17" customFormat="true" ht="12.75" hidden="false" customHeight="false" outlineLevel="0" collapsed="false">
      <c r="A693" s="44" t="s">
        <v>468</v>
      </c>
      <c r="B693" s="45" t="s">
        <v>466</v>
      </c>
      <c r="C693" s="45" t="s">
        <v>145</v>
      </c>
      <c r="D693" s="45" t="s">
        <v>171</v>
      </c>
      <c r="E693" s="45" t="s">
        <v>148</v>
      </c>
      <c r="F693" s="46"/>
      <c r="G693" s="47" t="n">
        <f aca="false">G694</f>
        <v>5165</v>
      </c>
    </row>
    <row r="694" s="17" customFormat="true" ht="12.75" hidden="false" customHeight="false" outlineLevel="0" collapsed="false">
      <c r="A694" s="55" t="s">
        <v>193</v>
      </c>
      <c r="B694" s="56" t="s">
        <v>466</v>
      </c>
      <c r="C694" s="56" t="s">
        <v>145</v>
      </c>
      <c r="D694" s="56" t="s">
        <v>171</v>
      </c>
      <c r="E694" s="56" t="s">
        <v>469</v>
      </c>
      <c r="F694" s="57"/>
      <c r="G694" s="58" t="n">
        <f aca="false">G695+G697+G699</f>
        <v>5165</v>
      </c>
    </row>
    <row r="695" s="17" customFormat="true" ht="24.75" hidden="false" customHeight="true" outlineLevel="0" collapsed="false">
      <c r="A695" s="55" t="s">
        <v>152</v>
      </c>
      <c r="B695" s="56" t="s">
        <v>466</v>
      </c>
      <c r="C695" s="56" t="s">
        <v>145</v>
      </c>
      <c r="D695" s="56" t="s">
        <v>171</v>
      </c>
      <c r="E695" s="56" t="s">
        <v>469</v>
      </c>
      <c r="F695" s="57" t="s">
        <v>153</v>
      </c>
      <c r="G695" s="58" t="n">
        <f aca="false">G696</f>
        <v>4385</v>
      </c>
    </row>
    <row r="696" s="17" customFormat="true" ht="12.75" hidden="false" customHeight="false" outlineLevel="0" collapsed="false">
      <c r="A696" s="55" t="s">
        <v>215</v>
      </c>
      <c r="B696" s="56" t="s">
        <v>466</v>
      </c>
      <c r="C696" s="56" t="s">
        <v>145</v>
      </c>
      <c r="D696" s="56" t="s">
        <v>171</v>
      </c>
      <c r="E696" s="56" t="s">
        <v>469</v>
      </c>
      <c r="F696" s="57" t="s">
        <v>216</v>
      </c>
      <c r="G696" s="58" t="n">
        <f aca="false">4320+65</f>
        <v>4385</v>
      </c>
    </row>
    <row r="697" s="17" customFormat="true" ht="12.75" hidden="false" customHeight="false" outlineLevel="0" collapsed="false">
      <c r="A697" s="55" t="s">
        <v>204</v>
      </c>
      <c r="B697" s="56" t="s">
        <v>466</v>
      </c>
      <c r="C697" s="56" t="s">
        <v>145</v>
      </c>
      <c r="D697" s="56" t="s">
        <v>171</v>
      </c>
      <c r="E697" s="56" t="s">
        <v>469</v>
      </c>
      <c r="F697" s="57" t="s">
        <v>159</v>
      </c>
      <c r="G697" s="58" t="n">
        <f aca="false">G698</f>
        <v>761</v>
      </c>
    </row>
    <row r="698" s="17" customFormat="true" ht="12.75" hidden="false" customHeight="false" outlineLevel="0" collapsed="false">
      <c r="A698" s="55" t="s">
        <v>160</v>
      </c>
      <c r="B698" s="56" t="s">
        <v>466</v>
      </c>
      <c r="C698" s="56" t="s">
        <v>145</v>
      </c>
      <c r="D698" s="56" t="s">
        <v>171</v>
      </c>
      <c r="E698" s="56" t="s">
        <v>469</v>
      </c>
      <c r="F698" s="57" t="s">
        <v>161</v>
      </c>
      <c r="G698" s="58" t="n">
        <f aca="false">951-190</f>
        <v>761</v>
      </c>
    </row>
    <row r="699" s="17" customFormat="true" ht="12.75" hidden="false" customHeight="false" outlineLevel="0" collapsed="false">
      <c r="A699" s="55" t="s">
        <v>162</v>
      </c>
      <c r="B699" s="56" t="s">
        <v>466</v>
      </c>
      <c r="C699" s="56" t="s">
        <v>145</v>
      </c>
      <c r="D699" s="56" t="s">
        <v>171</v>
      </c>
      <c r="E699" s="56" t="s">
        <v>469</v>
      </c>
      <c r="F699" s="57" t="s">
        <v>163</v>
      </c>
      <c r="G699" s="58" t="n">
        <f aca="false">G700</f>
        <v>19</v>
      </c>
    </row>
    <row r="700" s="17" customFormat="true" ht="12.75" hidden="false" customHeight="false" outlineLevel="0" collapsed="false">
      <c r="A700" s="55" t="s">
        <v>217</v>
      </c>
      <c r="B700" s="56" t="s">
        <v>466</v>
      </c>
      <c r="C700" s="56" t="s">
        <v>145</v>
      </c>
      <c r="D700" s="56" t="s">
        <v>171</v>
      </c>
      <c r="E700" s="56" t="s">
        <v>469</v>
      </c>
      <c r="F700" s="57" t="s">
        <v>165</v>
      </c>
      <c r="G700" s="58" t="n">
        <f aca="false">29-10</f>
        <v>19</v>
      </c>
    </row>
    <row r="701" s="17" customFormat="true" ht="15.75" hidden="false" customHeight="false" outlineLevel="0" collapsed="false">
      <c r="A701" s="40" t="s">
        <v>470</v>
      </c>
      <c r="B701" s="77" t="s">
        <v>471</v>
      </c>
      <c r="C701" s="77"/>
      <c r="D701" s="77"/>
      <c r="E701" s="77"/>
      <c r="F701" s="78"/>
      <c r="G701" s="79" t="n">
        <f aca="false">G702</f>
        <v>17900</v>
      </c>
    </row>
    <row r="702" s="17" customFormat="true" ht="12.75" hidden="false" customHeight="false" outlineLevel="0" collapsed="false">
      <c r="A702" s="44" t="s">
        <v>141</v>
      </c>
      <c r="B702" s="45" t="s">
        <v>471</v>
      </c>
      <c r="C702" s="45" t="s">
        <v>142</v>
      </c>
      <c r="D702" s="45" t="s">
        <v>143</v>
      </c>
      <c r="E702" s="45"/>
      <c r="F702" s="46"/>
      <c r="G702" s="47" t="n">
        <f aca="false">G703+G709</f>
        <v>17900</v>
      </c>
    </row>
    <row r="703" s="17" customFormat="true" ht="24" hidden="false" customHeight="false" outlineLevel="0" collapsed="false">
      <c r="A703" s="44" t="s">
        <v>472</v>
      </c>
      <c r="B703" s="45" t="s">
        <v>471</v>
      </c>
      <c r="C703" s="45" t="s">
        <v>142</v>
      </c>
      <c r="D703" s="45" t="s">
        <v>235</v>
      </c>
      <c r="E703" s="45"/>
      <c r="F703" s="46"/>
      <c r="G703" s="47" t="n">
        <f aca="false">G704</f>
        <v>1540</v>
      </c>
    </row>
    <row r="704" s="17" customFormat="true" ht="12.75" hidden="false" customHeight="false" outlineLevel="0" collapsed="false">
      <c r="A704" s="48" t="s">
        <v>473</v>
      </c>
      <c r="B704" s="49" t="s">
        <v>471</v>
      </c>
      <c r="C704" s="49" t="s">
        <v>142</v>
      </c>
      <c r="D704" s="49" t="s">
        <v>235</v>
      </c>
      <c r="E704" s="49"/>
      <c r="F704" s="50"/>
      <c r="G704" s="51" t="n">
        <f aca="false">G705</f>
        <v>1540</v>
      </c>
    </row>
    <row r="705" s="17" customFormat="true" ht="12.75" hidden="false" customHeight="false" outlineLevel="0" collapsed="false">
      <c r="A705" s="62" t="s">
        <v>474</v>
      </c>
      <c r="B705" s="63" t="s">
        <v>471</v>
      </c>
      <c r="C705" s="63" t="s">
        <v>142</v>
      </c>
      <c r="D705" s="63" t="s">
        <v>235</v>
      </c>
      <c r="E705" s="63" t="s">
        <v>475</v>
      </c>
      <c r="F705" s="57"/>
      <c r="G705" s="59" t="n">
        <f aca="false">G706</f>
        <v>1540</v>
      </c>
    </row>
    <row r="706" s="17" customFormat="true" ht="12.75" hidden="false" customHeight="false" outlineLevel="0" collapsed="false">
      <c r="A706" s="54" t="s">
        <v>476</v>
      </c>
      <c r="B706" s="45" t="s">
        <v>471</v>
      </c>
      <c r="C706" s="45" t="s">
        <v>142</v>
      </c>
      <c r="D706" s="45" t="s">
        <v>235</v>
      </c>
      <c r="E706" s="45" t="s">
        <v>475</v>
      </c>
      <c r="F706" s="57"/>
      <c r="G706" s="47" t="n">
        <f aca="false">G707</f>
        <v>1540</v>
      </c>
    </row>
    <row r="707" s="17" customFormat="true" ht="24.75" hidden="false" customHeight="true" outlineLevel="0" collapsed="false">
      <c r="A707" s="55" t="s">
        <v>152</v>
      </c>
      <c r="B707" s="56" t="s">
        <v>471</v>
      </c>
      <c r="C707" s="56" t="s">
        <v>142</v>
      </c>
      <c r="D707" s="56" t="s">
        <v>235</v>
      </c>
      <c r="E707" s="56" t="s">
        <v>477</v>
      </c>
      <c r="F707" s="57" t="s">
        <v>153</v>
      </c>
      <c r="G707" s="58" t="n">
        <f aca="false">G708</f>
        <v>1540</v>
      </c>
    </row>
    <row r="708" s="17" customFormat="true" ht="12.75" hidden="false" customHeight="false" outlineLevel="0" collapsed="false">
      <c r="A708" s="55" t="s">
        <v>154</v>
      </c>
      <c r="B708" s="56" t="s">
        <v>471</v>
      </c>
      <c r="C708" s="56" t="s">
        <v>142</v>
      </c>
      <c r="D708" s="56" t="s">
        <v>235</v>
      </c>
      <c r="E708" s="56" t="s">
        <v>477</v>
      </c>
      <c r="F708" s="57" t="s">
        <v>155</v>
      </c>
      <c r="G708" s="58" t="n">
        <f aca="false">1300+240</f>
        <v>1540</v>
      </c>
    </row>
    <row r="709" s="17" customFormat="true" ht="24" hidden="false" customHeight="false" outlineLevel="0" collapsed="false">
      <c r="A709" s="44" t="s">
        <v>478</v>
      </c>
      <c r="B709" s="45" t="s">
        <v>471</v>
      </c>
      <c r="C709" s="45" t="s">
        <v>142</v>
      </c>
      <c r="D709" s="45" t="s">
        <v>210</v>
      </c>
      <c r="E709" s="45"/>
      <c r="F709" s="46"/>
      <c r="G709" s="47" t="n">
        <f aca="false">G710</f>
        <v>16360</v>
      </c>
    </row>
    <row r="710" s="17" customFormat="true" ht="13.5" hidden="false" customHeight="false" outlineLevel="0" collapsed="false">
      <c r="A710" s="48" t="s">
        <v>479</v>
      </c>
      <c r="B710" s="49" t="s">
        <v>471</v>
      </c>
      <c r="C710" s="49" t="s">
        <v>142</v>
      </c>
      <c r="D710" s="49" t="s">
        <v>210</v>
      </c>
      <c r="E710" s="103"/>
      <c r="F710" s="66"/>
      <c r="G710" s="51" t="n">
        <f aca="false">G711+G714</f>
        <v>16360</v>
      </c>
    </row>
    <row r="711" s="17" customFormat="true" ht="12.75" hidden="false" customHeight="false" outlineLevel="0" collapsed="false">
      <c r="A711" s="54" t="s">
        <v>476</v>
      </c>
      <c r="B711" s="45" t="s">
        <v>471</v>
      </c>
      <c r="C711" s="45" t="s">
        <v>142</v>
      </c>
      <c r="D711" s="45" t="s">
        <v>210</v>
      </c>
      <c r="E711" s="45" t="s">
        <v>480</v>
      </c>
      <c r="F711" s="57"/>
      <c r="G711" s="47" t="n">
        <f aca="false">G712</f>
        <v>13612</v>
      </c>
    </row>
    <row r="712" s="17" customFormat="true" ht="23.25" hidden="false" customHeight="true" outlineLevel="0" collapsed="false">
      <c r="A712" s="55" t="s">
        <v>152</v>
      </c>
      <c r="B712" s="56" t="s">
        <v>471</v>
      </c>
      <c r="C712" s="56" t="s">
        <v>142</v>
      </c>
      <c r="D712" s="56" t="s">
        <v>210</v>
      </c>
      <c r="E712" s="56" t="s">
        <v>480</v>
      </c>
      <c r="F712" s="57" t="s">
        <v>153</v>
      </c>
      <c r="G712" s="58" t="n">
        <f aca="false">G713</f>
        <v>13612</v>
      </c>
    </row>
    <row r="713" s="17" customFormat="true" ht="12.75" hidden="false" customHeight="false" outlineLevel="0" collapsed="false">
      <c r="A713" s="55" t="s">
        <v>154</v>
      </c>
      <c r="B713" s="56" t="s">
        <v>471</v>
      </c>
      <c r="C713" s="56" t="s">
        <v>142</v>
      </c>
      <c r="D713" s="56" t="s">
        <v>210</v>
      </c>
      <c r="E713" s="56" t="s">
        <v>480</v>
      </c>
      <c r="F713" s="57" t="s">
        <v>155</v>
      </c>
      <c r="G713" s="58" t="n">
        <f aca="false">10852+2860-100</f>
        <v>13612</v>
      </c>
    </row>
    <row r="714" s="17" customFormat="true" ht="12.75" hidden="false" customHeight="false" outlineLevel="0" collapsed="false">
      <c r="A714" s="44" t="s">
        <v>481</v>
      </c>
      <c r="B714" s="45" t="s">
        <v>471</v>
      </c>
      <c r="C714" s="45" t="s">
        <v>142</v>
      </c>
      <c r="D714" s="45" t="s">
        <v>210</v>
      </c>
      <c r="E714" s="45" t="s">
        <v>482</v>
      </c>
      <c r="F714" s="57"/>
      <c r="G714" s="47" t="n">
        <f aca="false">G715+G717</f>
        <v>2748</v>
      </c>
    </row>
    <row r="715" s="17" customFormat="true" ht="12.75" hidden="false" customHeight="false" outlineLevel="0" collapsed="false">
      <c r="A715" s="55" t="s">
        <v>158</v>
      </c>
      <c r="B715" s="56" t="s">
        <v>471</v>
      </c>
      <c r="C715" s="56" t="s">
        <v>142</v>
      </c>
      <c r="D715" s="56" t="s">
        <v>210</v>
      </c>
      <c r="E715" s="56" t="s">
        <v>482</v>
      </c>
      <c r="F715" s="57" t="s">
        <v>159</v>
      </c>
      <c r="G715" s="58" t="n">
        <f aca="false">G716</f>
        <v>2668</v>
      </c>
    </row>
    <row r="716" s="17" customFormat="true" ht="12.75" hidden="false" customHeight="false" outlineLevel="0" collapsed="false">
      <c r="A716" s="55" t="s">
        <v>160</v>
      </c>
      <c r="B716" s="56" t="s">
        <v>471</v>
      </c>
      <c r="C716" s="56" t="s">
        <v>142</v>
      </c>
      <c r="D716" s="56" t="s">
        <v>210</v>
      </c>
      <c r="E716" s="56" t="s">
        <v>482</v>
      </c>
      <c r="F716" s="57" t="s">
        <v>161</v>
      </c>
      <c r="G716" s="58" t="n">
        <f aca="false">3068-400</f>
        <v>2668</v>
      </c>
    </row>
    <row r="717" s="17" customFormat="true" ht="12.75" hidden="false" customHeight="false" outlineLevel="0" collapsed="false">
      <c r="A717" s="55" t="s">
        <v>162</v>
      </c>
      <c r="B717" s="56" t="s">
        <v>471</v>
      </c>
      <c r="C717" s="56" t="s">
        <v>142</v>
      </c>
      <c r="D717" s="56" t="s">
        <v>210</v>
      </c>
      <c r="E717" s="56" t="s">
        <v>482</v>
      </c>
      <c r="F717" s="57" t="s">
        <v>163</v>
      </c>
      <c r="G717" s="58" t="n">
        <f aca="false">G718</f>
        <v>80</v>
      </c>
    </row>
    <row r="718" s="17" customFormat="true" ht="12.75" hidden="false" customHeight="false" outlineLevel="0" collapsed="false">
      <c r="A718" s="55" t="s">
        <v>164</v>
      </c>
      <c r="B718" s="56" t="s">
        <v>471</v>
      </c>
      <c r="C718" s="56" t="s">
        <v>142</v>
      </c>
      <c r="D718" s="56" t="s">
        <v>210</v>
      </c>
      <c r="E718" s="56" t="s">
        <v>482</v>
      </c>
      <c r="F718" s="57" t="s">
        <v>165</v>
      </c>
      <c r="G718" s="58" t="n">
        <v>80</v>
      </c>
    </row>
    <row r="719" s="17" customFormat="true" ht="31.5" hidden="false" customHeight="false" outlineLevel="0" collapsed="false">
      <c r="A719" s="40" t="s">
        <v>483</v>
      </c>
      <c r="B719" s="77" t="s">
        <v>484</v>
      </c>
      <c r="C719" s="77"/>
      <c r="D719" s="77"/>
      <c r="E719" s="77"/>
      <c r="F719" s="78"/>
      <c r="G719" s="79" t="n">
        <f aca="false">G720</f>
        <v>30250</v>
      </c>
    </row>
    <row r="720" s="17" customFormat="true" ht="12.75" hidden="false" customHeight="false" outlineLevel="0" collapsed="false">
      <c r="A720" s="44" t="s">
        <v>141</v>
      </c>
      <c r="B720" s="45" t="s">
        <v>484</v>
      </c>
      <c r="C720" s="45" t="s">
        <v>142</v>
      </c>
      <c r="D720" s="45" t="s">
        <v>143</v>
      </c>
      <c r="E720" s="45"/>
      <c r="F720" s="46"/>
      <c r="G720" s="47" t="n">
        <f aca="false">G721</f>
        <v>30250</v>
      </c>
    </row>
    <row r="721" s="17" customFormat="true" ht="12.75" hidden="false" customHeight="false" outlineLevel="0" collapsed="false">
      <c r="A721" s="44" t="s">
        <v>181</v>
      </c>
      <c r="B721" s="45" t="s">
        <v>484</v>
      </c>
      <c r="C721" s="45" t="s">
        <v>142</v>
      </c>
      <c r="D721" s="45" t="s">
        <v>182</v>
      </c>
      <c r="E721" s="45"/>
      <c r="F721" s="46"/>
      <c r="G721" s="47" t="n">
        <f aca="false">G722</f>
        <v>30250</v>
      </c>
    </row>
    <row r="722" s="17" customFormat="true" ht="12.75" hidden="false" customHeight="false" outlineLevel="0" collapsed="false">
      <c r="A722" s="48" t="s">
        <v>192</v>
      </c>
      <c r="B722" s="49" t="s">
        <v>484</v>
      </c>
      <c r="C722" s="49" t="s">
        <v>142</v>
      </c>
      <c r="D722" s="49" t="s">
        <v>182</v>
      </c>
      <c r="E722" s="49"/>
      <c r="F722" s="50"/>
      <c r="G722" s="51" t="n">
        <f aca="false">G723</f>
        <v>30250</v>
      </c>
    </row>
    <row r="723" s="17" customFormat="true" ht="12.75" hidden="false" customHeight="false" outlineLevel="0" collapsed="false">
      <c r="A723" s="55" t="s">
        <v>193</v>
      </c>
      <c r="B723" s="56" t="s">
        <v>484</v>
      </c>
      <c r="C723" s="56" t="s">
        <v>142</v>
      </c>
      <c r="D723" s="56" t="s">
        <v>182</v>
      </c>
      <c r="E723" s="56" t="s">
        <v>194</v>
      </c>
      <c r="F723" s="57"/>
      <c r="G723" s="58" t="n">
        <f aca="false">G724+G726+G728</f>
        <v>30250</v>
      </c>
    </row>
    <row r="724" s="17" customFormat="true" ht="28.5" hidden="false" customHeight="true" outlineLevel="0" collapsed="false">
      <c r="A724" s="55" t="s">
        <v>152</v>
      </c>
      <c r="B724" s="56" t="s">
        <v>484</v>
      </c>
      <c r="C724" s="56" t="s">
        <v>142</v>
      </c>
      <c r="D724" s="56" t="s">
        <v>182</v>
      </c>
      <c r="E724" s="56" t="s">
        <v>194</v>
      </c>
      <c r="F724" s="57" t="s">
        <v>153</v>
      </c>
      <c r="G724" s="58" t="n">
        <f aca="false">G725</f>
        <v>22865</v>
      </c>
    </row>
    <row r="725" s="17" customFormat="true" ht="12.75" hidden="false" customHeight="false" outlineLevel="0" collapsed="false">
      <c r="A725" s="55" t="s">
        <v>215</v>
      </c>
      <c r="B725" s="56" t="s">
        <v>484</v>
      </c>
      <c r="C725" s="56" t="s">
        <v>142</v>
      </c>
      <c r="D725" s="56" t="s">
        <v>182</v>
      </c>
      <c r="E725" s="56" t="s">
        <v>194</v>
      </c>
      <c r="F725" s="57" t="s">
        <v>216</v>
      </c>
      <c r="G725" s="58" t="n">
        <f aca="false">21115+1750</f>
        <v>22865</v>
      </c>
    </row>
    <row r="726" s="17" customFormat="true" ht="12.75" hidden="false" customHeight="false" outlineLevel="0" collapsed="false">
      <c r="A726" s="55" t="s">
        <v>158</v>
      </c>
      <c r="B726" s="56" t="s">
        <v>484</v>
      </c>
      <c r="C726" s="56" t="s">
        <v>142</v>
      </c>
      <c r="D726" s="56" t="s">
        <v>182</v>
      </c>
      <c r="E726" s="56" t="s">
        <v>194</v>
      </c>
      <c r="F726" s="57" t="s">
        <v>159</v>
      </c>
      <c r="G726" s="58" t="n">
        <f aca="false">G727</f>
        <v>7235</v>
      </c>
    </row>
    <row r="727" s="17" customFormat="true" ht="12.75" hidden="false" customHeight="false" outlineLevel="0" collapsed="false">
      <c r="A727" s="55" t="s">
        <v>160</v>
      </c>
      <c r="B727" s="56" t="s">
        <v>484</v>
      </c>
      <c r="C727" s="56" t="s">
        <v>142</v>
      </c>
      <c r="D727" s="56" t="s">
        <v>182</v>
      </c>
      <c r="E727" s="56" t="s">
        <v>194</v>
      </c>
      <c r="F727" s="57" t="s">
        <v>161</v>
      </c>
      <c r="G727" s="58" t="n">
        <v>7235</v>
      </c>
    </row>
    <row r="728" s="17" customFormat="true" ht="12.75" hidden="false" customHeight="false" outlineLevel="0" collapsed="false">
      <c r="A728" s="55" t="s">
        <v>162</v>
      </c>
      <c r="B728" s="56" t="s">
        <v>484</v>
      </c>
      <c r="C728" s="56" t="s">
        <v>142</v>
      </c>
      <c r="D728" s="56" t="s">
        <v>182</v>
      </c>
      <c r="E728" s="56" t="s">
        <v>194</v>
      </c>
      <c r="F728" s="57" t="s">
        <v>163</v>
      </c>
      <c r="G728" s="58" t="n">
        <f aca="false">G729</f>
        <v>150</v>
      </c>
    </row>
    <row r="729" s="17" customFormat="true" ht="12.75" hidden="false" customHeight="false" outlineLevel="0" collapsed="false">
      <c r="A729" s="55" t="s">
        <v>164</v>
      </c>
      <c r="B729" s="56" t="s">
        <v>484</v>
      </c>
      <c r="C729" s="56" t="s">
        <v>142</v>
      </c>
      <c r="D729" s="56" t="s">
        <v>182</v>
      </c>
      <c r="E729" s="56" t="s">
        <v>194</v>
      </c>
      <c r="F729" s="57" t="s">
        <v>165</v>
      </c>
      <c r="G729" s="58" t="n">
        <v>150</v>
      </c>
    </row>
    <row r="730" s="17" customFormat="true" ht="31.5" hidden="false" customHeight="false" outlineLevel="0" collapsed="false">
      <c r="A730" s="40" t="s">
        <v>485</v>
      </c>
      <c r="B730" s="77" t="s">
        <v>486</v>
      </c>
      <c r="C730" s="77"/>
      <c r="D730" s="77"/>
      <c r="E730" s="77"/>
      <c r="F730" s="104"/>
      <c r="G730" s="105" t="n">
        <f aca="false">G731</f>
        <v>13700</v>
      </c>
    </row>
    <row r="731" s="17" customFormat="true" ht="12.75" hidden="false" customHeight="false" outlineLevel="0" collapsed="false">
      <c r="A731" s="44" t="s">
        <v>141</v>
      </c>
      <c r="B731" s="45" t="s">
        <v>486</v>
      </c>
      <c r="C731" s="45" t="s">
        <v>142</v>
      </c>
      <c r="D731" s="45" t="s">
        <v>143</v>
      </c>
      <c r="E731" s="45"/>
      <c r="F731" s="68"/>
      <c r="G731" s="106" t="n">
        <f aca="false">G732</f>
        <v>13700</v>
      </c>
    </row>
    <row r="732" s="17" customFormat="true" ht="24" hidden="false" customHeight="false" outlineLevel="0" collapsed="false">
      <c r="A732" s="44" t="s">
        <v>408</v>
      </c>
      <c r="B732" s="45" t="s">
        <v>486</v>
      </c>
      <c r="C732" s="45" t="s">
        <v>142</v>
      </c>
      <c r="D732" s="45" t="s">
        <v>409</v>
      </c>
      <c r="E732" s="45"/>
      <c r="F732" s="46"/>
      <c r="G732" s="106" t="n">
        <f aca="false">G733</f>
        <v>13700</v>
      </c>
    </row>
    <row r="733" s="17" customFormat="true" ht="24" hidden="false" customHeight="false" outlineLevel="0" collapsed="false">
      <c r="A733" s="48" t="s">
        <v>310</v>
      </c>
      <c r="B733" s="49" t="s">
        <v>486</v>
      </c>
      <c r="C733" s="49" t="s">
        <v>142</v>
      </c>
      <c r="D733" s="49" t="s">
        <v>409</v>
      </c>
      <c r="E733" s="49" t="s">
        <v>487</v>
      </c>
      <c r="F733" s="50"/>
      <c r="G733" s="107" t="n">
        <f aca="false">G734+G743</f>
        <v>13700</v>
      </c>
    </row>
    <row r="734" s="17" customFormat="true" ht="24" hidden="false" customHeight="false" outlineLevel="0" collapsed="false">
      <c r="A734" s="52" t="s">
        <v>488</v>
      </c>
      <c r="B734" s="49" t="s">
        <v>486</v>
      </c>
      <c r="C734" s="49" t="s">
        <v>142</v>
      </c>
      <c r="D734" s="49" t="s">
        <v>409</v>
      </c>
      <c r="E734" s="49" t="s">
        <v>487</v>
      </c>
      <c r="F734" s="53"/>
      <c r="G734" s="108" t="n">
        <f aca="false">G735+G738</f>
        <v>8700</v>
      </c>
    </row>
    <row r="735" s="17" customFormat="true" ht="12.75" hidden="false" customHeight="false" outlineLevel="0" collapsed="false">
      <c r="A735" s="54" t="s">
        <v>489</v>
      </c>
      <c r="B735" s="45" t="s">
        <v>486</v>
      </c>
      <c r="C735" s="45" t="s">
        <v>142</v>
      </c>
      <c r="D735" s="45" t="s">
        <v>409</v>
      </c>
      <c r="E735" s="45" t="s">
        <v>490</v>
      </c>
      <c r="F735" s="46"/>
      <c r="G735" s="106" t="n">
        <f aca="false">G736</f>
        <v>5200</v>
      </c>
    </row>
    <row r="736" s="17" customFormat="true" ht="24.75" hidden="false" customHeight="true" outlineLevel="0" collapsed="false">
      <c r="A736" s="55" t="s">
        <v>152</v>
      </c>
      <c r="B736" s="56" t="s">
        <v>486</v>
      </c>
      <c r="C736" s="56" t="s">
        <v>142</v>
      </c>
      <c r="D736" s="56" t="s">
        <v>409</v>
      </c>
      <c r="E736" s="56" t="s">
        <v>490</v>
      </c>
      <c r="F736" s="57" t="s">
        <v>153</v>
      </c>
      <c r="G736" s="108" t="n">
        <f aca="false">G737</f>
        <v>5200</v>
      </c>
    </row>
    <row r="737" s="17" customFormat="true" ht="12.75" hidden="false" customHeight="false" outlineLevel="0" collapsed="false">
      <c r="A737" s="55" t="s">
        <v>154</v>
      </c>
      <c r="B737" s="56" t="s">
        <v>486</v>
      </c>
      <c r="C737" s="56" t="s">
        <v>142</v>
      </c>
      <c r="D737" s="56" t="s">
        <v>409</v>
      </c>
      <c r="E737" s="56" t="s">
        <v>490</v>
      </c>
      <c r="F737" s="57" t="s">
        <v>155</v>
      </c>
      <c r="G737" s="108" t="n">
        <f aca="false">4000+1200</f>
        <v>5200</v>
      </c>
    </row>
    <row r="738" s="17" customFormat="true" ht="12.75" hidden="false" customHeight="false" outlineLevel="0" collapsed="false">
      <c r="A738" s="44" t="s">
        <v>491</v>
      </c>
      <c r="B738" s="45" t="s">
        <v>486</v>
      </c>
      <c r="C738" s="45" t="s">
        <v>142</v>
      </c>
      <c r="D738" s="45" t="s">
        <v>409</v>
      </c>
      <c r="E738" s="45" t="s">
        <v>492</v>
      </c>
      <c r="F738" s="46"/>
      <c r="G738" s="106" t="n">
        <f aca="false">G739+G741</f>
        <v>3500</v>
      </c>
    </row>
    <row r="739" s="17" customFormat="true" ht="12.75" hidden="false" customHeight="false" outlineLevel="0" collapsed="false">
      <c r="A739" s="55" t="s">
        <v>158</v>
      </c>
      <c r="B739" s="56" t="s">
        <v>486</v>
      </c>
      <c r="C739" s="56" t="s">
        <v>142</v>
      </c>
      <c r="D739" s="56" t="s">
        <v>409</v>
      </c>
      <c r="E739" s="56" t="s">
        <v>492</v>
      </c>
      <c r="F739" s="57" t="s">
        <v>159</v>
      </c>
      <c r="G739" s="108" t="n">
        <f aca="false">G740</f>
        <v>3470</v>
      </c>
    </row>
    <row r="740" s="17" customFormat="true" ht="12.75" hidden="false" customHeight="false" outlineLevel="0" collapsed="false">
      <c r="A740" s="55" t="s">
        <v>160</v>
      </c>
      <c r="B740" s="56" t="s">
        <v>486</v>
      </c>
      <c r="C740" s="56" t="s">
        <v>142</v>
      </c>
      <c r="D740" s="56" t="s">
        <v>409</v>
      </c>
      <c r="E740" s="56" t="s">
        <v>492</v>
      </c>
      <c r="F740" s="57" t="s">
        <v>161</v>
      </c>
      <c r="G740" s="108" t="n">
        <v>3470</v>
      </c>
    </row>
    <row r="741" s="17" customFormat="true" ht="12.75" hidden="false" customHeight="false" outlineLevel="0" collapsed="false">
      <c r="A741" s="55" t="s">
        <v>162</v>
      </c>
      <c r="B741" s="56" t="s">
        <v>486</v>
      </c>
      <c r="C741" s="56" t="s">
        <v>142</v>
      </c>
      <c r="D741" s="56" t="s">
        <v>409</v>
      </c>
      <c r="E741" s="56" t="s">
        <v>492</v>
      </c>
      <c r="F741" s="57" t="s">
        <v>163</v>
      </c>
      <c r="G741" s="108" t="n">
        <f aca="false">G742</f>
        <v>30</v>
      </c>
    </row>
    <row r="742" s="17" customFormat="true" ht="12.75" hidden="false" customHeight="false" outlineLevel="0" collapsed="false">
      <c r="A742" s="55" t="s">
        <v>164</v>
      </c>
      <c r="B742" s="56" t="s">
        <v>486</v>
      </c>
      <c r="C742" s="56" t="s">
        <v>142</v>
      </c>
      <c r="D742" s="56" t="s">
        <v>409</v>
      </c>
      <c r="E742" s="56" t="s">
        <v>492</v>
      </c>
      <c r="F742" s="57" t="s">
        <v>165</v>
      </c>
      <c r="G742" s="108" t="n">
        <v>30</v>
      </c>
    </row>
    <row r="743" s="17" customFormat="true" ht="12.75" hidden="false" customHeight="false" outlineLevel="0" collapsed="false">
      <c r="A743" s="48" t="s">
        <v>493</v>
      </c>
      <c r="B743" s="49" t="s">
        <v>486</v>
      </c>
      <c r="C743" s="49" t="s">
        <v>142</v>
      </c>
      <c r="D743" s="49" t="s">
        <v>409</v>
      </c>
      <c r="E743" s="49" t="s">
        <v>494</v>
      </c>
      <c r="F743" s="53"/>
      <c r="G743" s="109" t="n">
        <f aca="false">G744</f>
        <v>5000</v>
      </c>
    </row>
    <row r="744" s="17" customFormat="true" ht="27.75" hidden="false" customHeight="true" outlineLevel="0" collapsed="false">
      <c r="A744" s="55" t="s">
        <v>152</v>
      </c>
      <c r="B744" s="56" t="s">
        <v>486</v>
      </c>
      <c r="C744" s="56" t="s">
        <v>142</v>
      </c>
      <c r="D744" s="56" t="s">
        <v>409</v>
      </c>
      <c r="E744" s="56" t="s">
        <v>495</v>
      </c>
      <c r="F744" s="57" t="s">
        <v>153</v>
      </c>
      <c r="G744" s="108" t="n">
        <f aca="false">G745</f>
        <v>5000</v>
      </c>
    </row>
    <row r="745" s="17" customFormat="true" ht="12.75" hidden="false" customHeight="false" outlineLevel="0" collapsed="false">
      <c r="A745" s="55" t="s">
        <v>154</v>
      </c>
      <c r="B745" s="56" t="s">
        <v>486</v>
      </c>
      <c r="C745" s="56" t="s">
        <v>142</v>
      </c>
      <c r="D745" s="56" t="s">
        <v>409</v>
      </c>
      <c r="E745" s="56" t="s">
        <v>495</v>
      </c>
      <c r="F745" s="57" t="s">
        <v>155</v>
      </c>
      <c r="G745" s="108" t="n">
        <f aca="false">4000+1000</f>
        <v>5000</v>
      </c>
    </row>
    <row r="746" s="17" customFormat="true" ht="12.75" hidden="false" customHeight="false" outlineLevel="0" collapsed="false">
      <c r="A746" s="110"/>
      <c r="B746" s="111"/>
      <c r="C746" s="111"/>
      <c r="D746" s="111"/>
      <c r="E746" s="111"/>
      <c r="F746" s="111"/>
      <c r="G746" s="30"/>
    </row>
    <row r="747" s="17" customFormat="true" ht="12.75" hidden="false" customHeight="false" outlineLevel="0" collapsed="false">
      <c r="A747" s="110"/>
      <c r="B747" s="111"/>
      <c r="C747" s="111"/>
      <c r="D747" s="111"/>
      <c r="E747" s="111"/>
      <c r="F747" s="111"/>
      <c r="G747" s="30"/>
    </row>
    <row r="748" s="17" customFormat="true" ht="12.75" hidden="false" customHeight="false" outlineLevel="0" collapsed="false">
      <c r="A748" s="110"/>
      <c r="B748" s="111"/>
      <c r="C748" s="111"/>
      <c r="D748" s="111"/>
      <c r="E748" s="111"/>
      <c r="F748" s="111"/>
      <c r="G748" s="30"/>
    </row>
    <row r="749" s="17" customFormat="true" ht="12.75" hidden="false" customHeight="false" outlineLevel="0" collapsed="false">
      <c r="C749" s="111"/>
      <c r="D749" s="111"/>
      <c r="E749" s="111"/>
      <c r="F749" s="111"/>
      <c r="G749" s="30"/>
    </row>
    <row r="750" s="17" customFormat="true" ht="12.75" hidden="false" customHeight="false" outlineLevel="0" collapsed="false">
      <c r="A750" s="110"/>
      <c r="B750" s="111"/>
      <c r="C750" s="111"/>
      <c r="D750" s="111"/>
      <c r="E750" s="111"/>
      <c r="F750" s="111"/>
      <c r="G750" s="30"/>
    </row>
    <row r="751" s="17" customFormat="true" ht="12.75" hidden="false" customHeight="false" outlineLevel="0" collapsed="false">
      <c r="A751" s="110"/>
      <c r="B751" s="111"/>
      <c r="C751" s="111"/>
      <c r="D751" s="111"/>
      <c r="E751" s="111"/>
      <c r="F751" s="111"/>
      <c r="G751" s="30"/>
    </row>
    <row r="752" s="17" customFormat="true" ht="12.75" hidden="false" customHeight="false" outlineLevel="0" collapsed="false">
      <c r="A752" s="110"/>
      <c r="B752" s="111"/>
      <c r="C752" s="111"/>
      <c r="D752" s="111"/>
      <c r="E752" s="111"/>
      <c r="F752" s="111"/>
      <c r="G752" s="30"/>
    </row>
    <row r="753" s="17" customFormat="true" ht="12.75" hidden="false" customHeight="false" outlineLevel="0" collapsed="false">
      <c r="A753" s="110"/>
      <c r="B753" s="111"/>
      <c r="C753" s="111"/>
      <c r="D753" s="111"/>
      <c r="E753" s="111"/>
      <c r="F753" s="111"/>
      <c r="G753" s="30"/>
    </row>
    <row r="754" s="17" customFormat="true" ht="12.75" hidden="false" customHeight="false" outlineLevel="0" collapsed="false">
      <c r="A754" s="110"/>
      <c r="B754" s="111"/>
      <c r="C754" s="111"/>
      <c r="D754" s="111"/>
      <c r="E754" s="111"/>
      <c r="F754" s="111"/>
      <c r="G754" s="30"/>
    </row>
    <row r="755" s="17" customFormat="true" ht="12.75" hidden="false" customHeight="false" outlineLevel="0" collapsed="false">
      <c r="A755" s="110"/>
      <c r="B755" s="111"/>
      <c r="C755" s="111"/>
      <c r="D755" s="111"/>
      <c r="E755" s="111"/>
      <c r="F755" s="111"/>
      <c r="G755" s="30"/>
    </row>
    <row r="756" s="17" customFormat="true" ht="12.75" hidden="false" customHeight="false" outlineLevel="0" collapsed="false">
      <c r="A756" s="110"/>
      <c r="B756" s="111"/>
      <c r="C756" s="111"/>
      <c r="D756" s="111"/>
      <c r="E756" s="111"/>
      <c r="F756" s="111"/>
      <c r="G756" s="30"/>
    </row>
    <row r="757" s="17" customFormat="true" ht="12.75" hidden="false" customHeight="false" outlineLevel="0" collapsed="false">
      <c r="A757" s="110"/>
      <c r="B757" s="111"/>
      <c r="C757" s="111"/>
      <c r="D757" s="111"/>
      <c r="E757" s="111"/>
      <c r="F757" s="111"/>
      <c r="G757" s="30"/>
    </row>
    <row r="758" s="17" customFormat="true" ht="12.75" hidden="false" customHeight="false" outlineLevel="0" collapsed="false">
      <c r="A758" s="110"/>
      <c r="B758" s="111"/>
      <c r="C758" s="111"/>
      <c r="D758" s="111"/>
      <c r="E758" s="111"/>
      <c r="F758" s="111"/>
      <c r="G758" s="30"/>
    </row>
    <row r="759" s="17" customFormat="true" ht="12.75" hidden="false" customHeight="false" outlineLevel="0" collapsed="false">
      <c r="A759" s="110"/>
      <c r="B759" s="111"/>
      <c r="C759" s="111"/>
      <c r="D759" s="111"/>
      <c r="E759" s="111"/>
      <c r="F759" s="111"/>
      <c r="G759" s="30"/>
    </row>
    <row r="760" s="17" customFormat="true" ht="12.75" hidden="false" customHeight="false" outlineLevel="0" collapsed="false">
      <c r="A760" s="110"/>
      <c r="B760" s="111"/>
      <c r="C760" s="111"/>
      <c r="D760" s="111"/>
      <c r="E760" s="111"/>
      <c r="F760" s="111"/>
      <c r="G760" s="30"/>
    </row>
    <row r="761" s="17" customFormat="true" ht="12.75" hidden="false" customHeight="false" outlineLevel="0" collapsed="false">
      <c r="A761" s="110"/>
      <c r="B761" s="111"/>
      <c r="C761" s="111"/>
      <c r="D761" s="111"/>
      <c r="E761" s="111"/>
      <c r="F761" s="111"/>
      <c r="G761" s="30"/>
    </row>
    <row r="762" s="17" customFormat="true" ht="12.75" hidden="false" customHeight="false" outlineLevel="0" collapsed="false">
      <c r="A762" s="110"/>
      <c r="B762" s="111"/>
      <c r="C762" s="111"/>
      <c r="D762" s="111"/>
      <c r="E762" s="111"/>
      <c r="F762" s="111"/>
      <c r="G762" s="30"/>
    </row>
    <row r="763" s="17" customFormat="true" ht="12.75" hidden="false" customHeight="false" outlineLevel="0" collapsed="false">
      <c r="A763" s="110"/>
      <c r="B763" s="111"/>
      <c r="C763" s="111"/>
      <c r="D763" s="111"/>
      <c r="E763" s="111"/>
      <c r="F763" s="111"/>
      <c r="G763" s="30"/>
    </row>
    <row r="764" s="17" customFormat="true" ht="12.75" hidden="false" customHeight="false" outlineLevel="0" collapsed="false">
      <c r="A764" s="110"/>
      <c r="B764" s="111"/>
      <c r="C764" s="111"/>
      <c r="D764" s="111"/>
      <c r="E764" s="111"/>
      <c r="F764" s="111"/>
      <c r="G764" s="30"/>
    </row>
    <row r="765" s="17" customFormat="true" ht="12.75" hidden="false" customHeight="false" outlineLevel="0" collapsed="false">
      <c r="A765" s="110"/>
      <c r="B765" s="111"/>
      <c r="C765" s="111"/>
      <c r="D765" s="111"/>
      <c r="E765" s="111"/>
      <c r="F765" s="111"/>
      <c r="G765" s="30"/>
    </row>
    <row r="766" s="17" customFormat="true" ht="12.75" hidden="false" customHeight="false" outlineLevel="0" collapsed="false">
      <c r="A766" s="110"/>
      <c r="B766" s="111"/>
      <c r="C766" s="111"/>
      <c r="D766" s="111"/>
      <c r="E766" s="111"/>
      <c r="F766" s="111"/>
      <c r="G766" s="30"/>
    </row>
    <row r="767" s="17" customFormat="true" ht="12.75" hidden="false" customHeight="false" outlineLevel="0" collapsed="false">
      <c r="A767" s="110"/>
      <c r="B767" s="111"/>
      <c r="C767" s="111"/>
      <c r="D767" s="111"/>
      <c r="E767" s="111"/>
      <c r="F767" s="111"/>
      <c r="G767" s="30"/>
    </row>
    <row r="768" s="17" customFormat="true" ht="12.75" hidden="false" customHeight="false" outlineLevel="0" collapsed="false">
      <c r="A768" s="110"/>
      <c r="B768" s="111"/>
      <c r="C768" s="111"/>
      <c r="D768" s="111"/>
      <c r="E768" s="111"/>
      <c r="F768" s="111"/>
      <c r="G768" s="30"/>
    </row>
    <row r="769" s="17" customFormat="true" ht="12.75" hidden="false" customHeight="false" outlineLevel="0" collapsed="false">
      <c r="A769" s="110"/>
      <c r="B769" s="111"/>
      <c r="C769" s="111"/>
      <c r="D769" s="111"/>
      <c r="E769" s="111"/>
      <c r="F769" s="111"/>
      <c r="G769" s="30"/>
    </row>
    <row r="770" s="17" customFormat="true" ht="12.75" hidden="false" customHeight="false" outlineLevel="0" collapsed="false">
      <c r="A770" s="110"/>
      <c r="B770" s="111"/>
      <c r="C770" s="111"/>
      <c r="D770" s="111"/>
      <c r="E770" s="111"/>
      <c r="F770" s="111"/>
      <c r="G770" s="30"/>
    </row>
    <row r="771" s="17" customFormat="true" ht="12.75" hidden="false" customHeight="false" outlineLevel="0" collapsed="false">
      <c r="A771" s="110"/>
      <c r="B771" s="111"/>
      <c r="C771" s="111"/>
      <c r="D771" s="111"/>
      <c r="E771" s="111"/>
      <c r="F771" s="111"/>
      <c r="G771" s="30"/>
    </row>
    <row r="772" s="17" customFormat="true" ht="12.75" hidden="false" customHeight="false" outlineLevel="0" collapsed="false">
      <c r="A772" s="110"/>
      <c r="B772" s="111"/>
      <c r="C772" s="111"/>
      <c r="D772" s="111"/>
      <c r="E772" s="111"/>
      <c r="F772" s="111"/>
      <c r="G772" s="30"/>
    </row>
    <row r="773" s="17" customFormat="true" ht="12.75" hidden="false" customHeight="false" outlineLevel="0" collapsed="false">
      <c r="A773" s="110"/>
      <c r="B773" s="111"/>
      <c r="C773" s="111"/>
      <c r="D773" s="111"/>
      <c r="E773" s="111"/>
      <c r="F773" s="111"/>
      <c r="G773" s="30"/>
    </row>
    <row r="774" s="17" customFormat="true" ht="12.75" hidden="false" customHeight="false" outlineLevel="0" collapsed="false">
      <c r="A774" s="110"/>
      <c r="B774" s="111"/>
      <c r="C774" s="111"/>
      <c r="D774" s="111"/>
      <c r="E774" s="111"/>
      <c r="F774" s="111"/>
      <c r="G774" s="30"/>
    </row>
    <row r="775" s="17" customFormat="true" ht="12.75" hidden="false" customHeight="false" outlineLevel="0" collapsed="false">
      <c r="A775" s="110"/>
      <c r="B775" s="111"/>
      <c r="C775" s="111"/>
      <c r="D775" s="111"/>
      <c r="E775" s="111"/>
      <c r="F775" s="111"/>
      <c r="G775" s="30"/>
    </row>
    <row r="776" s="17" customFormat="true" ht="12.75" hidden="false" customHeight="false" outlineLevel="0" collapsed="false">
      <c r="A776" s="110"/>
      <c r="B776" s="111"/>
      <c r="C776" s="111"/>
      <c r="D776" s="111"/>
      <c r="E776" s="111"/>
      <c r="F776" s="111"/>
      <c r="G776" s="30"/>
    </row>
    <row r="777" s="17" customFormat="true" ht="12.75" hidden="false" customHeight="false" outlineLevel="0" collapsed="false">
      <c r="A777" s="110"/>
      <c r="B777" s="111"/>
      <c r="C777" s="111"/>
      <c r="D777" s="111"/>
      <c r="E777" s="111"/>
      <c r="F777" s="111"/>
      <c r="G777" s="30"/>
    </row>
    <row r="778" s="17" customFormat="true" ht="12.75" hidden="false" customHeight="false" outlineLevel="0" collapsed="false">
      <c r="A778" s="110"/>
      <c r="B778" s="111"/>
      <c r="C778" s="111"/>
      <c r="D778" s="111"/>
      <c r="E778" s="111"/>
      <c r="F778" s="111"/>
      <c r="G778" s="30"/>
    </row>
    <row r="779" s="17" customFormat="true" ht="12.75" hidden="false" customHeight="false" outlineLevel="0" collapsed="false">
      <c r="A779" s="110"/>
      <c r="B779" s="111"/>
      <c r="C779" s="111"/>
      <c r="D779" s="111"/>
      <c r="E779" s="111"/>
      <c r="F779" s="111"/>
      <c r="G779" s="30"/>
    </row>
    <row r="780" s="17" customFormat="true" ht="12.75" hidden="false" customHeight="false" outlineLevel="0" collapsed="false">
      <c r="A780" s="110"/>
      <c r="B780" s="111"/>
      <c r="C780" s="111"/>
      <c r="D780" s="111"/>
      <c r="E780" s="111"/>
      <c r="F780" s="111"/>
      <c r="G780" s="30"/>
    </row>
    <row r="781" s="17" customFormat="true" ht="12.75" hidden="false" customHeight="false" outlineLevel="0" collapsed="false">
      <c r="A781" s="110"/>
      <c r="B781" s="111"/>
      <c r="C781" s="111"/>
      <c r="D781" s="111"/>
      <c r="E781" s="111"/>
      <c r="F781" s="111"/>
      <c r="G781" s="30"/>
    </row>
    <row r="782" s="17" customFormat="true" ht="12.75" hidden="false" customHeight="false" outlineLevel="0" collapsed="false">
      <c r="A782" s="110"/>
      <c r="B782" s="111"/>
      <c r="C782" s="111"/>
      <c r="D782" s="111"/>
      <c r="E782" s="111"/>
      <c r="F782" s="111"/>
      <c r="G782" s="30"/>
    </row>
    <row r="783" s="17" customFormat="true" ht="12.75" hidden="false" customHeight="false" outlineLevel="0" collapsed="false">
      <c r="A783" s="110"/>
      <c r="B783" s="111"/>
      <c r="C783" s="111"/>
      <c r="D783" s="111"/>
      <c r="E783" s="111"/>
      <c r="F783" s="111"/>
      <c r="G783" s="30"/>
    </row>
    <row r="784" s="17" customFormat="true" ht="12.75" hidden="false" customHeight="false" outlineLevel="0" collapsed="false">
      <c r="A784" s="110"/>
      <c r="B784" s="111"/>
      <c r="C784" s="111"/>
      <c r="D784" s="111"/>
      <c r="E784" s="111"/>
      <c r="F784" s="111"/>
      <c r="G784" s="30"/>
    </row>
    <row r="785" s="17" customFormat="true" ht="12.75" hidden="false" customHeight="false" outlineLevel="0" collapsed="false">
      <c r="A785" s="110"/>
      <c r="B785" s="111"/>
      <c r="C785" s="111"/>
      <c r="D785" s="111"/>
      <c r="E785" s="111"/>
      <c r="F785" s="111"/>
      <c r="G785" s="30"/>
    </row>
    <row r="786" s="17" customFormat="true" ht="12.75" hidden="false" customHeight="false" outlineLevel="0" collapsed="false">
      <c r="A786" s="110"/>
      <c r="B786" s="111"/>
      <c r="C786" s="111"/>
      <c r="D786" s="111"/>
      <c r="E786" s="111"/>
      <c r="F786" s="111"/>
      <c r="G786" s="30"/>
    </row>
    <row r="787" s="17" customFormat="true" ht="12.75" hidden="false" customHeight="false" outlineLevel="0" collapsed="false">
      <c r="A787" s="110"/>
      <c r="B787" s="111"/>
      <c r="C787" s="111"/>
      <c r="D787" s="111"/>
      <c r="E787" s="111"/>
      <c r="F787" s="111"/>
      <c r="G787" s="30"/>
    </row>
    <row r="788" s="17" customFormat="true" ht="12.75" hidden="false" customHeight="false" outlineLevel="0" collapsed="false">
      <c r="A788" s="110"/>
      <c r="B788" s="111"/>
      <c r="C788" s="111"/>
      <c r="D788" s="111"/>
      <c r="E788" s="111"/>
      <c r="F788" s="111"/>
      <c r="G788" s="30"/>
    </row>
    <row r="789" s="17" customFormat="true" ht="12.75" hidden="false" customHeight="false" outlineLevel="0" collapsed="false">
      <c r="A789" s="110"/>
      <c r="B789" s="111"/>
      <c r="C789" s="111"/>
      <c r="D789" s="111"/>
      <c r="E789" s="111"/>
      <c r="F789" s="111"/>
      <c r="G789" s="30"/>
    </row>
    <row r="790" s="17" customFormat="true" ht="12.75" hidden="false" customHeight="false" outlineLevel="0" collapsed="false">
      <c r="A790" s="110"/>
      <c r="B790" s="111"/>
      <c r="C790" s="111"/>
      <c r="D790" s="111"/>
      <c r="E790" s="111"/>
      <c r="F790" s="111"/>
      <c r="G790" s="30"/>
    </row>
    <row r="791" s="17" customFormat="true" ht="12.75" hidden="false" customHeight="false" outlineLevel="0" collapsed="false">
      <c r="A791" s="110"/>
      <c r="B791" s="111"/>
      <c r="C791" s="111"/>
      <c r="D791" s="111"/>
      <c r="E791" s="111"/>
      <c r="F791" s="111"/>
      <c r="G791" s="30"/>
    </row>
    <row r="792" s="17" customFormat="true" ht="12.75" hidden="false" customHeight="false" outlineLevel="0" collapsed="false">
      <c r="A792" s="110"/>
      <c r="B792" s="111"/>
      <c r="C792" s="111"/>
      <c r="D792" s="111"/>
      <c r="E792" s="111"/>
      <c r="F792" s="111"/>
      <c r="G792" s="30"/>
    </row>
    <row r="793" s="17" customFormat="true" ht="12.75" hidden="false" customHeight="false" outlineLevel="0" collapsed="false">
      <c r="A793" s="110"/>
      <c r="B793" s="111"/>
      <c r="C793" s="111"/>
      <c r="D793" s="111"/>
      <c r="E793" s="111"/>
      <c r="F793" s="111"/>
      <c r="G793" s="30"/>
    </row>
    <row r="794" s="17" customFormat="true" ht="12.75" hidden="false" customHeight="false" outlineLevel="0" collapsed="false">
      <c r="A794" s="110"/>
      <c r="B794" s="111"/>
      <c r="C794" s="111"/>
      <c r="D794" s="111"/>
      <c r="E794" s="111"/>
      <c r="F794" s="111"/>
      <c r="G794" s="30"/>
    </row>
    <row r="795" s="17" customFormat="true" ht="12.75" hidden="false" customHeight="false" outlineLevel="0" collapsed="false">
      <c r="A795" s="110"/>
      <c r="B795" s="111"/>
      <c r="C795" s="111"/>
      <c r="D795" s="111"/>
      <c r="E795" s="111"/>
      <c r="F795" s="111"/>
      <c r="G795" s="30"/>
    </row>
    <row r="796" s="17" customFormat="true" ht="12.75" hidden="false" customHeight="false" outlineLevel="0" collapsed="false">
      <c r="A796" s="110"/>
      <c r="B796" s="111"/>
      <c r="C796" s="111"/>
      <c r="D796" s="111"/>
      <c r="E796" s="111"/>
      <c r="F796" s="111"/>
      <c r="G796" s="30"/>
    </row>
    <row r="797" s="17" customFormat="true" ht="12.75" hidden="false" customHeight="false" outlineLevel="0" collapsed="false">
      <c r="A797" s="110"/>
      <c r="B797" s="111"/>
      <c r="C797" s="111"/>
      <c r="D797" s="111"/>
      <c r="E797" s="111"/>
      <c r="F797" s="111"/>
      <c r="G797" s="30"/>
    </row>
    <row r="798" s="17" customFormat="true" ht="12.75" hidden="false" customHeight="false" outlineLevel="0" collapsed="false">
      <c r="A798" s="110"/>
      <c r="B798" s="111"/>
      <c r="C798" s="111"/>
      <c r="D798" s="111"/>
      <c r="E798" s="111"/>
      <c r="F798" s="111"/>
      <c r="G798" s="30"/>
    </row>
    <row r="799" s="17" customFormat="true" ht="12.75" hidden="false" customHeight="false" outlineLevel="0" collapsed="false">
      <c r="A799" s="110"/>
      <c r="B799" s="111"/>
      <c r="C799" s="111"/>
      <c r="D799" s="111"/>
      <c r="E799" s="111"/>
      <c r="F799" s="111"/>
      <c r="G799" s="30"/>
    </row>
    <row r="800" s="17" customFormat="true" ht="12.75" hidden="false" customHeight="false" outlineLevel="0" collapsed="false">
      <c r="A800" s="110"/>
      <c r="B800" s="111"/>
      <c r="C800" s="111"/>
      <c r="D800" s="111"/>
      <c r="E800" s="111"/>
      <c r="F800" s="111"/>
      <c r="G800" s="30"/>
    </row>
    <row r="801" s="17" customFormat="true" ht="12.75" hidden="false" customHeight="false" outlineLevel="0" collapsed="false">
      <c r="A801" s="110"/>
      <c r="B801" s="111"/>
      <c r="C801" s="111"/>
      <c r="D801" s="111"/>
      <c r="E801" s="111"/>
      <c r="F801" s="111"/>
      <c r="G801" s="30"/>
    </row>
    <row r="802" s="17" customFormat="true" ht="12.75" hidden="false" customHeight="false" outlineLevel="0" collapsed="false">
      <c r="A802" s="110"/>
      <c r="B802" s="111"/>
      <c r="C802" s="111"/>
      <c r="D802" s="111"/>
      <c r="E802" s="111"/>
      <c r="F802" s="111"/>
      <c r="G802" s="30"/>
    </row>
    <row r="803" s="17" customFormat="true" ht="12.75" hidden="false" customHeight="false" outlineLevel="0" collapsed="false">
      <c r="A803" s="110"/>
      <c r="B803" s="111"/>
      <c r="C803" s="111"/>
      <c r="D803" s="111"/>
      <c r="E803" s="111"/>
      <c r="F803" s="111"/>
      <c r="G803" s="30"/>
    </row>
    <row r="804" s="17" customFormat="true" ht="12.75" hidden="false" customHeight="false" outlineLevel="0" collapsed="false">
      <c r="A804" s="110"/>
      <c r="B804" s="111"/>
      <c r="C804" s="111"/>
      <c r="D804" s="111"/>
      <c r="E804" s="111"/>
      <c r="F804" s="111"/>
      <c r="G804" s="30"/>
    </row>
    <row r="805" s="17" customFormat="true" ht="12.75" hidden="false" customHeight="false" outlineLevel="0" collapsed="false">
      <c r="A805" s="110"/>
      <c r="B805" s="111"/>
      <c r="C805" s="111"/>
      <c r="D805" s="111"/>
      <c r="E805" s="111"/>
      <c r="F805" s="111"/>
      <c r="G805" s="30"/>
    </row>
    <row r="806" s="17" customFormat="true" ht="12.75" hidden="false" customHeight="false" outlineLevel="0" collapsed="false">
      <c r="A806" s="110"/>
      <c r="B806" s="111"/>
      <c r="C806" s="111"/>
      <c r="D806" s="111"/>
      <c r="E806" s="111"/>
      <c r="F806" s="111"/>
      <c r="G806" s="30"/>
    </row>
    <row r="807" s="17" customFormat="true" ht="12.75" hidden="false" customHeight="false" outlineLevel="0" collapsed="false">
      <c r="A807" s="110"/>
      <c r="B807" s="111"/>
      <c r="C807" s="111"/>
      <c r="D807" s="111"/>
      <c r="E807" s="111"/>
      <c r="F807" s="111"/>
      <c r="G807" s="30"/>
    </row>
    <row r="808" s="17" customFormat="true" ht="12.75" hidden="false" customHeight="false" outlineLevel="0" collapsed="false">
      <c r="A808" s="110"/>
      <c r="B808" s="111"/>
      <c r="C808" s="111"/>
      <c r="D808" s="111"/>
      <c r="E808" s="111"/>
      <c r="F808" s="111"/>
      <c r="G808" s="30"/>
    </row>
    <row r="809" s="17" customFormat="true" ht="12.75" hidden="false" customHeight="false" outlineLevel="0" collapsed="false">
      <c r="A809" s="110"/>
      <c r="B809" s="111"/>
      <c r="C809" s="111"/>
      <c r="D809" s="111"/>
      <c r="E809" s="111"/>
      <c r="F809" s="111"/>
      <c r="G809" s="30"/>
    </row>
    <row r="810" s="17" customFormat="true" ht="12.75" hidden="false" customHeight="false" outlineLevel="0" collapsed="false">
      <c r="A810" s="110"/>
      <c r="B810" s="111"/>
      <c r="C810" s="111"/>
      <c r="D810" s="111"/>
      <c r="E810" s="111"/>
      <c r="F810" s="111"/>
      <c r="G810" s="30"/>
    </row>
    <row r="811" s="17" customFormat="true" ht="12.75" hidden="false" customHeight="false" outlineLevel="0" collapsed="false">
      <c r="A811" s="110"/>
      <c r="B811" s="111"/>
      <c r="C811" s="111"/>
      <c r="D811" s="111"/>
      <c r="E811" s="111"/>
      <c r="F811" s="111"/>
      <c r="G811" s="30"/>
    </row>
    <row r="812" s="17" customFormat="true" ht="12.75" hidden="false" customHeight="false" outlineLevel="0" collapsed="false">
      <c r="A812" s="110"/>
      <c r="B812" s="111"/>
      <c r="C812" s="111"/>
      <c r="D812" s="111"/>
      <c r="E812" s="111"/>
      <c r="F812" s="111"/>
      <c r="G812" s="30"/>
    </row>
    <row r="813" s="17" customFormat="true" ht="12.75" hidden="false" customHeight="false" outlineLevel="0" collapsed="false">
      <c r="A813" s="110"/>
      <c r="B813" s="111"/>
      <c r="C813" s="111"/>
      <c r="D813" s="111"/>
      <c r="E813" s="111"/>
      <c r="F813" s="111"/>
      <c r="G813" s="30"/>
    </row>
    <row r="814" s="17" customFormat="true" ht="12.75" hidden="false" customHeight="false" outlineLevel="0" collapsed="false">
      <c r="A814" s="110"/>
      <c r="B814" s="111"/>
      <c r="C814" s="111"/>
      <c r="D814" s="111"/>
      <c r="E814" s="111"/>
      <c r="F814" s="111"/>
      <c r="G814" s="30"/>
    </row>
    <row r="815" s="17" customFormat="true" ht="12.75" hidden="false" customHeight="false" outlineLevel="0" collapsed="false">
      <c r="A815" s="110"/>
      <c r="B815" s="111"/>
      <c r="C815" s="111"/>
      <c r="D815" s="111"/>
      <c r="E815" s="111"/>
      <c r="F815" s="111"/>
      <c r="G815" s="30"/>
    </row>
    <row r="816" s="17" customFormat="true" ht="12.75" hidden="false" customHeight="false" outlineLevel="0" collapsed="false">
      <c r="A816" s="110"/>
      <c r="B816" s="111"/>
      <c r="C816" s="111"/>
      <c r="D816" s="111"/>
      <c r="E816" s="111"/>
      <c r="F816" s="111"/>
      <c r="G816" s="30"/>
    </row>
    <row r="817" s="17" customFormat="true" ht="12.75" hidden="false" customHeight="false" outlineLevel="0" collapsed="false">
      <c r="A817" s="110"/>
      <c r="B817" s="111"/>
      <c r="C817" s="111"/>
      <c r="D817" s="111"/>
      <c r="E817" s="111"/>
      <c r="F817" s="111"/>
      <c r="G817" s="30"/>
    </row>
  </sheetData>
  <autoFilter ref="A22:G745"/>
  <mergeCells count="16">
    <mergeCell ref="D1:G1"/>
    <mergeCell ref="D2:G2"/>
    <mergeCell ref="B3:G3"/>
    <mergeCell ref="C4:G4"/>
    <mergeCell ref="C5:G5"/>
    <mergeCell ref="B6:G6"/>
    <mergeCell ref="B7:G7"/>
    <mergeCell ref="C8:G8"/>
    <mergeCell ref="A11:G11"/>
    <mergeCell ref="A12:G12"/>
    <mergeCell ref="A13:G13"/>
    <mergeCell ref="A14:G14"/>
    <mergeCell ref="A15:G15"/>
    <mergeCell ref="A16:G16"/>
    <mergeCell ref="A19:G19"/>
    <mergeCell ref="A21:G21"/>
  </mergeCells>
  <printOptions headings="false" gridLines="false" gridLinesSet="true" horizontalCentered="false" verticalCentered="false"/>
  <pageMargins left="0.590277777777778" right="0" top="0" bottom="0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697" man="true" max="16383" min="0"/>
    <brk id="729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5" zeroHeight="false" outlineLevelRow="0" outlineLevelCol="0"/>
  <cols>
    <col collapsed="false" customWidth="true" hidden="false" outlineLevel="0" max="1" min="1" style="28" width="98.42"/>
    <col collapsed="false" customWidth="true" hidden="false" outlineLevel="0" max="2" min="2" style="112" width="12.14"/>
    <col collapsed="false" customWidth="true" hidden="false" outlineLevel="0" max="3" min="3" style="112" width="13.41"/>
    <col collapsed="false" customWidth="true" hidden="false" outlineLevel="0" max="4" min="4" style="112" width="12.7"/>
    <col collapsed="false" customWidth="true" hidden="false" outlineLevel="0" max="5" min="5" style="112" width="12.42"/>
    <col collapsed="false" customWidth="true" hidden="false" outlineLevel="0" max="6" min="6" style="113" width="14.56"/>
    <col collapsed="false" customWidth="true" hidden="false" outlineLevel="0" max="11" min="11" style="0" width="1.56"/>
  </cols>
  <sheetData>
    <row r="1" customFormat="false" ht="15" hidden="false" customHeight="false" outlineLevel="0" collapsed="false">
      <c r="B1" s="114"/>
      <c r="C1" s="114"/>
      <c r="D1" s="1" t="s">
        <v>8</v>
      </c>
      <c r="E1" s="1"/>
      <c r="F1" s="1"/>
    </row>
    <row r="2" customFormat="false" ht="15" hidden="false" customHeight="false" outlineLevel="0" collapsed="false">
      <c r="B2" s="114"/>
      <c r="C2" s="114"/>
      <c r="D2" s="1" t="s">
        <v>1</v>
      </c>
      <c r="E2" s="1"/>
      <c r="F2" s="1"/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</row>
    <row r="4" customFormat="false" ht="15" hidden="false" customHeight="false" outlineLevel="0" collapsed="false">
      <c r="B4" s="114"/>
      <c r="C4" s="1" t="s">
        <v>3</v>
      </c>
      <c r="D4" s="1"/>
      <c r="E4" s="1"/>
      <c r="F4" s="1"/>
    </row>
    <row r="5" customFormat="false" ht="15" hidden="false" customHeight="false" outlineLevel="0" collapsed="false">
      <c r="B5" s="114"/>
      <c r="C5" s="1" t="s">
        <v>4</v>
      </c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14"/>
      <c r="C8" s="1" t="s">
        <v>7</v>
      </c>
      <c r="D8" s="1"/>
      <c r="E8" s="1"/>
      <c r="F8" s="1"/>
    </row>
    <row r="11" customFormat="false" ht="15" hidden="false" customHeight="false" outlineLevel="0" collapsed="false">
      <c r="A11" s="1" t="s">
        <v>496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3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31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116"/>
      <c r="B17" s="116"/>
      <c r="C17" s="116"/>
      <c r="D17" s="116"/>
      <c r="E17" s="116"/>
      <c r="F17" s="116"/>
    </row>
    <row r="18" customFormat="false" ht="12.75" hidden="false" customHeight="true" outlineLevel="0" collapsed="false">
      <c r="A18" s="117" t="s">
        <v>497</v>
      </c>
      <c r="B18" s="117"/>
      <c r="C18" s="117"/>
      <c r="D18" s="117"/>
      <c r="E18" s="117"/>
      <c r="F18" s="117"/>
    </row>
    <row r="19" customFormat="false" ht="42.75" hidden="false" customHeight="true" outlineLevel="0" collapsed="false">
      <c r="A19" s="117"/>
      <c r="B19" s="117"/>
      <c r="C19" s="117"/>
      <c r="D19" s="117"/>
      <c r="E19" s="117"/>
      <c r="F19" s="117"/>
    </row>
    <row r="20" customFormat="false" ht="8.25" hidden="false" customHeight="true" outlineLevel="0" collapsed="false">
      <c r="A20" s="118"/>
      <c r="B20" s="118"/>
      <c r="C20" s="118"/>
      <c r="D20" s="118"/>
      <c r="E20" s="118"/>
      <c r="F20" s="118"/>
    </row>
    <row r="21" customFormat="false" ht="12.75" hidden="false" customHeight="true" outlineLevel="0" collapsed="false">
      <c r="A21" s="119" t="s">
        <v>16</v>
      </c>
      <c r="B21" s="119"/>
      <c r="C21" s="119"/>
      <c r="D21" s="119"/>
      <c r="E21" s="119"/>
      <c r="F21" s="119"/>
    </row>
    <row r="22" customFormat="false" ht="42.75" hidden="false" customHeight="false" outlineLevel="0" collapsed="false">
      <c r="A22" s="5" t="s">
        <v>133</v>
      </c>
      <c r="B22" s="120" t="s">
        <v>135</v>
      </c>
      <c r="C22" s="120" t="s">
        <v>136</v>
      </c>
      <c r="D22" s="120" t="s">
        <v>137</v>
      </c>
      <c r="E22" s="120" t="s">
        <v>138</v>
      </c>
      <c r="F22" s="120" t="s">
        <v>19</v>
      </c>
    </row>
    <row r="23" customFormat="false" ht="12.75" hidden="false" customHeight="false" outlineLevel="0" collapsed="false">
      <c r="A23" s="121" t="s">
        <v>139</v>
      </c>
      <c r="B23" s="122"/>
      <c r="C23" s="122"/>
      <c r="D23" s="122"/>
      <c r="E23" s="122"/>
      <c r="F23" s="123" t="n">
        <f aca="false">F24+F132+F145+F218+F329+F426+F461+F492+F521+F535+F551</f>
        <v>4185612.007636</v>
      </c>
    </row>
    <row r="24" s="17" customFormat="true" ht="12.75" hidden="false" customHeight="false" outlineLevel="0" collapsed="false">
      <c r="A24" s="124" t="s">
        <v>141</v>
      </c>
      <c r="B24" s="45" t="s">
        <v>142</v>
      </c>
      <c r="C24" s="45" t="s">
        <v>143</v>
      </c>
      <c r="D24" s="45"/>
      <c r="E24" s="45"/>
      <c r="F24" s="125" t="n">
        <f aca="false">F89+F25+F41+F57+F80+F85+F31</f>
        <v>274088.251966</v>
      </c>
    </row>
    <row r="25" s="17" customFormat="true" ht="12.75" hidden="false" customHeight="false" outlineLevel="0" collapsed="false">
      <c r="A25" s="124" t="s">
        <v>472</v>
      </c>
      <c r="B25" s="45" t="s">
        <v>142</v>
      </c>
      <c r="C25" s="45" t="s">
        <v>235</v>
      </c>
      <c r="D25" s="45"/>
      <c r="E25" s="45"/>
      <c r="F25" s="125" t="n">
        <f aca="false">F26</f>
        <v>1540</v>
      </c>
    </row>
    <row r="26" s="17" customFormat="true" ht="12.75" hidden="false" customHeight="false" outlineLevel="0" collapsed="false">
      <c r="A26" s="126" t="s">
        <v>473</v>
      </c>
      <c r="B26" s="49" t="s">
        <v>142</v>
      </c>
      <c r="C26" s="49" t="s">
        <v>235</v>
      </c>
      <c r="D26" s="49"/>
      <c r="E26" s="49"/>
      <c r="F26" s="125" t="n">
        <f aca="false">F27</f>
        <v>1540</v>
      </c>
    </row>
    <row r="27" s="17" customFormat="true" ht="12.75" hidden="false" customHeight="false" outlineLevel="0" collapsed="false">
      <c r="A27" s="127" t="s">
        <v>474</v>
      </c>
      <c r="B27" s="63" t="s">
        <v>142</v>
      </c>
      <c r="C27" s="63" t="s">
        <v>235</v>
      </c>
      <c r="D27" s="63" t="s">
        <v>475</v>
      </c>
      <c r="E27" s="56"/>
      <c r="F27" s="128" t="n">
        <f aca="false">F28</f>
        <v>1540</v>
      </c>
    </row>
    <row r="28" s="17" customFormat="true" ht="12.75" hidden="false" customHeight="false" outlineLevel="0" collapsed="false">
      <c r="A28" s="129" t="s">
        <v>476</v>
      </c>
      <c r="B28" s="45" t="s">
        <v>142</v>
      </c>
      <c r="C28" s="45" t="s">
        <v>235</v>
      </c>
      <c r="D28" s="45" t="s">
        <v>477</v>
      </c>
      <c r="E28" s="56"/>
      <c r="F28" s="125" t="n">
        <f aca="false">F29</f>
        <v>1540</v>
      </c>
    </row>
    <row r="29" s="17" customFormat="true" ht="26.25" hidden="false" customHeight="true" outlineLevel="0" collapsed="false">
      <c r="A29" s="130" t="s">
        <v>152</v>
      </c>
      <c r="B29" s="56" t="s">
        <v>142</v>
      </c>
      <c r="C29" s="56" t="s">
        <v>235</v>
      </c>
      <c r="D29" s="56" t="s">
        <v>477</v>
      </c>
      <c r="E29" s="56" t="s">
        <v>153</v>
      </c>
      <c r="F29" s="98" t="n">
        <f aca="false">F30</f>
        <v>1540</v>
      </c>
    </row>
    <row r="30" s="17" customFormat="true" ht="12.75" hidden="false" customHeight="false" outlineLevel="0" collapsed="false">
      <c r="A30" s="130" t="s">
        <v>154</v>
      </c>
      <c r="B30" s="56" t="s">
        <v>142</v>
      </c>
      <c r="C30" s="56" t="s">
        <v>235</v>
      </c>
      <c r="D30" s="56" t="s">
        <v>477</v>
      </c>
      <c r="E30" s="56" t="s">
        <v>155</v>
      </c>
      <c r="F30" s="98" t="n">
        <f aca="false">1300+240</f>
        <v>1540</v>
      </c>
    </row>
    <row r="31" s="17" customFormat="true" ht="24" hidden="false" customHeight="false" outlineLevel="0" collapsed="false">
      <c r="A31" s="124" t="s">
        <v>478</v>
      </c>
      <c r="B31" s="45" t="s">
        <v>142</v>
      </c>
      <c r="C31" s="45" t="s">
        <v>210</v>
      </c>
      <c r="D31" s="45"/>
      <c r="E31" s="45"/>
      <c r="F31" s="125" t="n">
        <f aca="false">F32</f>
        <v>16360</v>
      </c>
    </row>
    <row r="32" s="17" customFormat="true" ht="12.75" hidden="false" customHeight="false" outlineLevel="0" collapsed="false">
      <c r="A32" s="126" t="s">
        <v>479</v>
      </c>
      <c r="B32" s="49" t="s">
        <v>142</v>
      </c>
      <c r="C32" s="49" t="s">
        <v>210</v>
      </c>
      <c r="D32" s="67"/>
      <c r="E32" s="67"/>
      <c r="F32" s="131" t="n">
        <f aca="false">F33+F36</f>
        <v>16360</v>
      </c>
    </row>
    <row r="33" s="17" customFormat="true" ht="12.75" hidden="false" customHeight="false" outlineLevel="0" collapsed="false">
      <c r="A33" s="129" t="s">
        <v>476</v>
      </c>
      <c r="B33" s="45" t="s">
        <v>142</v>
      </c>
      <c r="C33" s="45" t="s">
        <v>210</v>
      </c>
      <c r="D33" s="45" t="s">
        <v>480</v>
      </c>
      <c r="E33" s="56"/>
      <c r="F33" s="125" t="n">
        <f aca="false">F34</f>
        <v>13612</v>
      </c>
    </row>
    <row r="34" s="17" customFormat="true" ht="24" hidden="false" customHeight="false" outlineLevel="0" collapsed="false">
      <c r="A34" s="130" t="s">
        <v>152</v>
      </c>
      <c r="B34" s="56" t="s">
        <v>142</v>
      </c>
      <c r="C34" s="56" t="s">
        <v>210</v>
      </c>
      <c r="D34" s="56" t="s">
        <v>480</v>
      </c>
      <c r="E34" s="56" t="s">
        <v>153</v>
      </c>
      <c r="F34" s="98" t="n">
        <f aca="false">F35</f>
        <v>13612</v>
      </c>
    </row>
    <row r="35" s="17" customFormat="true" ht="12.75" hidden="false" customHeight="false" outlineLevel="0" collapsed="false">
      <c r="A35" s="130" t="s">
        <v>154</v>
      </c>
      <c r="B35" s="56" t="s">
        <v>142</v>
      </c>
      <c r="C35" s="56" t="s">
        <v>210</v>
      </c>
      <c r="D35" s="56" t="s">
        <v>480</v>
      </c>
      <c r="E35" s="56" t="s">
        <v>155</v>
      </c>
      <c r="F35" s="98" t="n">
        <f aca="false">10852+2860-100</f>
        <v>13612</v>
      </c>
    </row>
    <row r="36" s="17" customFormat="true" ht="12.75" hidden="false" customHeight="false" outlineLevel="0" collapsed="false">
      <c r="A36" s="124" t="s">
        <v>481</v>
      </c>
      <c r="B36" s="45"/>
      <c r="C36" s="45"/>
      <c r="D36" s="45" t="s">
        <v>482</v>
      </c>
      <c r="E36" s="45"/>
      <c r="F36" s="125" t="n">
        <f aca="false">F37+F39</f>
        <v>2748</v>
      </c>
    </row>
    <row r="37" s="17" customFormat="true" ht="12.75" hidden="false" customHeight="false" outlineLevel="0" collapsed="false">
      <c r="A37" s="130" t="s">
        <v>158</v>
      </c>
      <c r="B37" s="56" t="s">
        <v>142</v>
      </c>
      <c r="C37" s="56" t="s">
        <v>210</v>
      </c>
      <c r="D37" s="56" t="s">
        <v>482</v>
      </c>
      <c r="E37" s="56" t="s">
        <v>159</v>
      </c>
      <c r="F37" s="98" t="n">
        <f aca="false">F38</f>
        <v>2668</v>
      </c>
    </row>
    <row r="38" s="17" customFormat="true" ht="12.75" hidden="false" customHeight="false" outlineLevel="0" collapsed="false">
      <c r="A38" s="130" t="s">
        <v>160</v>
      </c>
      <c r="B38" s="56" t="s">
        <v>142</v>
      </c>
      <c r="C38" s="56" t="s">
        <v>210</v>
      </c>
      <c r="D38" s="56" t="s">
        <v>482</v>
      </c>
      <c r="E38" s="56" t="s">
        <v>161</v>
      </c>
      <c r="F38" s="98" t="n">
        <f aca="false">3068-400</f>
        <v>2668</v>
      </c>
    </row>
    <row r="39" s="17" customFormat="true" ht="12.75" hidden="false" customHeight="false" outlineLevel="0" collapsed="false">
      <c r="A39" s="130" t="s">
        <v>162</v>
      </c>
      <c r="B39" s="56" t="s">
        <v>142</v>
      </c>
      <c r="C39" s="56" t="s">
        <v>210</v>
      </c>
      <c r="D39" s="56" t="s">
        <v>482</v>
      </c>
      <c r="E39" s="56" t="s">
        <v>163</v>
      </c>
      <c r="F39" s="98" t="n">
        <f aca="false">F40</f>
        <v>80</v>
      </c>
    </row>
    <row r="40" s="17" customFormat="true" ht="12.75" hidden="false" customHeight="false" outlineLevel="0" collapsed="false">
      <c r="A40" s="130" t="s">
        <v>164</v>
      </c>
      <c r="B40" s="56" t="s">
        <v>142</v>
      </c>
      <c r="C40" s="56" t="s">
        <v>210</v>
      </c>
      <c r="D40" s="56" t="s">
        <v>482</v>
      </c>
      <c r="E40" s="56" t="s">
        <v>165</v>
      </c>
      <c r="F40" s="98" t="n">
        <v>80</v>
      </c>
    </row>
    <row r="41" s="60" customFormat="true" ht="24" hidden="false" customHeight="false" outlineLevel="0" collapsed="false">
      <c r="A41" s="124" t="s">
        <v>144</v>
      </c>
      <c r="B41" s="45" t="s">
        <v>142</v>
      </c>
      <c r="C41" s="45" t="s">
        <v>145</v>
      </c>
      <c r="D41" s="45"/>
      <c r="E41" s="45"/>
      <c r="F41" s="125" t="n">
        <f aca="false">F42</f>
        <v>132921.099966</v>
      </c>
    </row>
    <row r="42" s="60" customFormat="true" ht="24" hidden="false" customHeight="false" outlineLevel="0" collapsed="false">
      <c r="A42" s="126" t="s">
        <v>146</v>
      </c>
      <c r="B42" s="49" t="s">
        <v>142</v>
      </c>
      <c r="C42" s="49" t="s">
        <v>145</v>
      </c>
      <c r="D42" s="49"/>
      <c r="E42" s="49"/>
      <c r="F42" s="131" t="n">
        <f aca="false">F43</f>
        <v>132921.099966</v>
      </c>
    </row>
    <row r="43" s="60" customFormat="true" ht="12.75" hidden="false" customHeight="false" outlineLevel="0" collapsed="false">
      <c r="A43" s="132" t="s">
        <v>147</v>
      </c>
      <c r="B43" s="49" t="s">
        <v>142</v>
      </c>
      <c r="C43" s="49" t="s">
        <v>145</v>
      </c>
      <c r="D43" s="49" t="s">
        <v>148</v>
      </c>
      <c r="E43" s="63"/>
      <c r="F43" s="131" t="n">
        <f aca="false">F53+F44+F47</f>
        <v>132921.099966</v>
      </c>
    </row>
    <row r="44" s="60" customFormat="true" ht="12.75" hidden="false" customHeight="false" outlineLevel="0" collapsed="false">
      <c r="A44" s="129" t="s">
        <v>149</v>
      </c>
      <c r="B44" s="45" t="s">
        <v>142</v>
      </c>
      <c r="C44" s="45" t="s">
        <v>145</v>
      </c>
      <c r="D44" s="45" t="s">
        <v>151</v>
      </c>
      <c r="E44" s="45"/>
      <c r="F44" s="125" t="n">
        <f aca="false">F45</f>
        <v>106957.2</v>
      </c>
    </row>
    <row r="45" s="60" customFormat="true" ht="24" hidden="false" customHeight="false" outlineLevel="0" collapsed="false">
      <c r="A45" s="130" t="s">
        <v>152</v>
      </c>
      <c r="B45" s="56" t="s">
        <v>142</v>
      </c>
      <c r="C45" s="56" t="s">
        <v>145</v>
      </c>
      <c r="D45" s="56" t="s">
        <v>151</v>
      </c>
      <c r="E45" s="56" t="s">
        <v>153</v>
      </c>
      <c r="F45" s="98" t="n">
        <f aca="false">F46</f>
        <v>106957.2</v>
      </c>
    </row>
    <row r="46" s="60" customFormat="true" ht="12.75" hidden="false" customHeight="false" outlineLevel="0" collapsed="false">
      <c r="A46" s="130" t="s">
        <v>154</v>
      </c>
      <c r="B46" s="56" t="s">
        <v>142</v>
      </c>
      <c r="C46" s="56" t="s">
        <v>145</v>
      </c>
      <c r="D46" s="56" t="s">
        <v>151</v>
      </c>
      <c r="E46" s="56" t="s">
        <v>155</v>
      </c>
      <c r="F46" s="98" t="n">
        <f aca="false">71289.2+8710+8530+16769+1690+780-500-220-15-76</f>
        <v>106957.2</v>
      </c>
    </row>
    <row r="47" s="60" customFormat="true" ht="12.75" hidden="false" customHeight="false" outlineLevel="0" collapsed="false">
      <c r="A47" s="124" t="s">
        <v>156</v>
      </c>
      <c r="B47" s="45" t="s">
        <v>142</v>
      </c>
      <c r="C47" s="45" t="s">
        <v>145</v>
      </c>
      <c r="D47" s="45" t="s">
        <v>157</v>
      </c>
      <c r="E47" s="45"/>
      <c r="F47" s="125" t="n">
        <f aca="false">F48+F50</f>
        <v>24787.899966</v>
      </c>
    </row>
    <row r="48" s="60" customFormat="true" ht="12.75" hidden="false" customHeight="false" outlineLevel="0" collapsed="false">
      <c r="A48" s="130" t="s">
        <v>158</v>
      </c>
      <c r="B48" s="56" t="s">
        <v>142</v>
      </c>
      <c r="C48" s="56" t="s">
        <v>145</v>
      </c>
      <c r="D48" s="56" t="s">
        <v>157</v>
      </c>
      <c r="E48" s="56" t="s">
        <v>159</v>
      </c>
      <c r="F48" s="98" t="n">
        <f aca="false">F49</f>
        <v>24357.9</v>
      </c>
    </row>
    <row r="49" s="60" customFormat="true" ht="12.75" hidden="false" customHeight="false" outlineLevel="0" collapsed="false">
      <c r="A49" s="130" t="s">
        <v>160</v>
      </c>
      <c r="B49" s="56" t="s">
        <v>142</v>
      </c>
      <c r="C49" s="56" t="s">
        <v>145</v>
      </c>
      <c r="D49" s="56" t="s">
        <v>157</v>
      </c>
      <c r="E49" s="56" t="s">
        <v>161</v>
      </c>
      <c r="F49" s="98" t="n">
        <f aca="false">18410.8+3140+2320+1201+351.1-480-200-385</f>
        <v>24357.9</v>
      </c>
    </row>
    <row r="50" s="60" customFormat="true" ht="12.75" hidden="false" customHeight="false" outlineLevel="0" collapsed="false">
      <c r="A50" s="130" t="s">
        <v>162</v>
      </c>
      <c r="B50" s="56" t="s">
        <v>142</v>
      </c>
      <c r="C50" s="56" t="s">
        <v>145</v>
      </c>
      <c r="D50" s="56" t="s">
        <v>157</v>
      </c>
      <c r="E50" s="56" t="s">
        <v>163</v>
      </c>
      <c r="F50" s="98" t="n">
        <f aca="false">F52+F51</f>
        <v>429.999966</v>
      </c>
    </row>
    <row r="51" s="60" customFormat="true" ht="12.75" hidden="false" customHeight="false" outlineLevel="0" collapsed="false">
      <c r="A51" s="130" t="s">
        <v>190</v>
      </c>
      <c r="B51" s="56" t="s">
        <v>142</v>
      </c>
      <c r="C51" s="56" t="s">
        <v>145</v>
      </c>
      <c r="D51" s="56" t="s">
        <v>157</v>
      </c>
      <c r="E51" s="56" t="s">
        <v>191</v>
      </c>
      <c r="F51" s="98" t="n">
        <f aca="false">5.392226+2</f>
        <v>7.392226</v>
      </c>
    </row>
    <row r="52" s="60" customFormat="true" ht="12.75" hidden="false" customHeight="false" outlineLevel="0" collapsed="false">
      <c r="A52" s="130" t="s">
        <v>164</v>
      </c>
      <c r="B52" s="56" t="s">
        <v>142</v>
      </c>
      <c r="C52" s="56" t="s">
        <v>145</v>
      </c>
      <c r="D52" s="56" t="s">
        <v>157</v>
      </c>
      <c r="E52" s="56" t="s">
        <v>165</v>
      </c>
      <c r="F52" s="98" t="n">
        <f aca="false">300+150+150+30-5.39226-2-80-120</f>
        <v>422.60774</v>
      </c>
    </row>
    <row r="53" s="60" customFormat="true" ht="12.75" hidden="false" customHeight="false" outlineLevel="0" collapsed="false">
      <c r="A53" s="126" t="s">
        <v>166</v>
      </c>
      <c r="B53" s="49" t="s">
        <v>142</v>
      </c>
      <c r="C53" s="49" t="s">
        <v>145</v>
      </c>
      <c r="D53" s="49" t="s">
        <v>167</v>
      </c>
      <c r="E53" s="63"/>
      <c r="F53" s="131" t="n">
        <f aca="false">F54</f>
        <v>1176</v>
      </c>
    </row>
    <row r="54" s="60" customFormat="true" ht="12.75" hidden="false" customHeight="false" outlineLevel="0" collapsed="false">
      <c r="A54" s="129" t="s">
        <v>168</v>
      </c>
      <c r="B54" s="45" t="s">
        <v>142</v>
      </c>
      <c r="C54" s="45" t="s">
        <v>145</v>
      </c>
      <c r="D54" s="45" t="s">
        <v>169</v>
      </c>
      <c r="E54" s="45"/>
      <c r="F54" s="125" t="n">
        <f aca="false">F55</f>
        <v>1176</v>
      </c>
    </row>
    <row r="55" s="60" customFormat="true" ht="24" hidden="false" customHeight="false" outlineLevel="0" collapsed="false">
      <c r="A55" s="130" t="s">
        <v>152</v>
      </c>
      <c r="B55" s="56" t="s">
        <v>142</v>
      </c>
      <c r="C55" s="56" t="s">
        <v>145</v>
      </c>
      <c r="D55" s="56" t="s">
        <v>169</v>
      </c>
      <c r="E55" s="56" t="s">
        <v>153</v>
      </c>
      <c r="F55" s="98" t="n">
        <f aca="false">F56</f>
        <v>1176</v>
      </c>
    </row>
    <row r="56" s="60" customFormat="true" ht="12.75" hidden="false" customHeight="false" outlineLevel="0" collapsed="false">
      <c r="A56" s="130" t="s">
        <v>154</v>
      </c>
      <c r="B56" s="56" t="s">
        <v>142</v>
      </c>
      <c r="C56" s="56" t="s">
        <v>145</v>
      </c>
      <c r="D56" s="56" t="s">
        <v>169</v>
      </c>
      <c r="E56" s="56" t="s">
        <v>155</v>
      </c>
      <c r="F56" s="98" t="n">
        <f aca="false">1100+76</f>
        <v>1176</v>
      </c>
    </row>
    <row r="57" s="17" customFormat="true" ht="24" hidden="false" customHeight="false" outlineLevel="0" collapsed="false">
      <c r="A57" s="124" t="s">
        <v>408</v>
      </c>
      <c r="B57" s="45" t="s">
        <v>142</v>
      </c>
      <c r="C57" s="45" t="s">
        <v>409</v>
      </c>
      <c r="D57" s="45"/>
      <c r="E57" s="45"/>
      <c r="F57" s="125" t="n">
        <f aca="false">F58+F68</f>
        <v>25680.886</v>
      </c>
    </row>
    <row r="58" s="17" customFormat="true" ht="24" hidden="false" customHeight="false" outlineLevel="0" collapsed="false">
      <c r="A58" s="126" t="s">
        <v>310</v>
      </c>
      <c r="B58" s="49" t="s">
        <v>142</v>
      </c>
      <c r="C58" s="49" t="s">
        <v>409</v>
      </c>
      <c r="D58" s="49" t="s">
        <v>148</v>
      </c>
      <c r="E58" s="49"/>
      <c r="F58" s="125" t="n">
        <f aca="false">F59</f>
        <v>11980.886</v>
      </c>
    </row>
    <row r="59" s="17" customFormat="true" ht="12.75" hidden="false" customHeight="false" outlineLevel="0" collapsed="false">
      <c r="A59" s="132" t="s">
        <v>410</v>
      </c>
      <c r="B59" s="49" t="s">
        <v>142</v>
      </c>
      <c r="C59" s="49" t="s">
        <v>409</v>
      </c>
      <c r="D59" s="49" t="s">
        <v>148</v>
      </c>
      <c r="E59" s="63"/>
      <c r="F59" s="125" t="n">
        <f aca="false">F60</f>
        <v>11980.886</v>
      </c>
    </row>
    <row r="60" s="17" customFormat="true" ht="12.75" hidden="false" customHeight="false" outlineLevel="0" collapsed="false">
      <c r="A60" s="129" t="s">
        <v>168</v>
      </c>
      <c r="B60" s="45" t="s">
        <v>142</v>
      </c>
      <c r="C60" s="45" t="s">
        <v>409</v>
      </c>
      <c r="D60" s="45" t="s">
        <v>151</v>
      </c>
      <c r="E60" s="45"/>
      <c r="F60" s="125" t="n">
        <f aca="false">F61+F63</f>
        <v>11980.886</v>
      </c>
    </row>
    <row r="61" s="17" customFormat="true" ht="24" hidden="false" customHeight="false" outlineLevel="0" collapsed="false">
      <c r="A61" s="130" t="s">
        <v>152</v>
      </c>
      <c r="B61" s="56" t="s">
        <v>142</v>
      </c>
      <c r="C61" s="56" t="s">
        <v>409</v>
      </c>
      <c r="D61" s="56" t="s">
        <v>151</v>
      </c>
      <c r="E61" s="56" t="s">
        <v>153</v>
      </c>
      <c r="F61" s="98" t="n">
        <f aca="false">F62</f>
        <v>10078.886</v>
      </c>
    </row>
    <row r="62" s="17" customFormat="true" ht="12.75" hidden="false" customHeight="false" outlineLevel="0" collapsed="false">
      <c r="A62" s="130" t="s">
        <v>154</v>
      </c>
      <c r="B62" s="56" t="s">
        <v>142</v>
      </c>
      <c r="C62" s="56" t="s">
        <v>409</v>
      </c>
      <c r="D62" s="56" t="s">
        <v>151</v>
      </c>
      <c r="E62" s="56" t="s">
        <v>155</v>
      </c>
      <c r="F62" s="98" t="n">
        <f aca="false">10100-2-19.114</f>
        <v>10078.886</v>
      </c>
    </row>
    <row r="63" s="17" customFormat="true" ht="12.75" hidden="false" customHeight="false" outlineLevel="0" collapsed="false">
      <c r="A63" s="124" t="s">
        <v>156</v>
      </c>
      <c r="B63" s="45" t="s">
        <v>142</v>
      </c>
      <c r="C63" s="45" t="s">
        <v>409</v>
      </c>
      <c r="D63" s="45" t="s">
        <v>157</v>
      </c>
      <c r="E63" s="45"/>
      <c r="F63" s="125" t="n">
        <f aca="false">F64+F66</f>
        <v>1902</v>
      </c>
    </row>
    <row r="64" s="17" customFormat="true" ht="12.75" hidden="false" customHeight="false" outlineLevel="0" collapsed="false">
      <c r="A64" s="130" t="s">
        <v>158</v>
      </c>
      <c r="B64" s="56" t="s">
        <v>142</v>
      </c>
      <c r="C64" s="56" t="s">
        <v>409</v>
      </c>
      <c r="D64" s="56" t="s">
        <v>157</v>
      </c>
      <c r="E64" s="56" t="s">
        <v>159</v>
      </c>
      <c r="F64" s="98" t="n">
        <f aca="false">F65</f>
        <v>1897</v>
      </c>
    </row>
    <row r="65" s="17" customFormat="true" ht="12.75" hidden="false" customHeight="false" outlineLevel="0" collapsed="false">
      <c r="A65" s="130" t="s">
        <v>160</v>
      </c>
      <c r="B65" s="56" t="s">
        <v>142</v>
      </c>
      <c r="C65" s="56" t="s">
        <v>409</v>
      </c>
      <c r="D65" s="56" t="s">
        <v>157</v>
      </c>
      <c r="E65" s="56" t="s">
        <v>161</v>
      </c>
      <c r="F65" s="98" t="n">
        <v>1897</v>
      </c>
    </row>
    <row r="66" s="17" customFormat="true" ht="12.75" hidden="false" customHeight="false" outlineLevel="0" collapsed="false">
      <c r="A66" s="130" t="s">
        <v>162</v>
      </c>
      <c r="B66" s="56" t="s">
        <v>142</v>
      </c>
      <c r="C66" s="56" t="s">
        <v>409</v>
      </c>
      <c r="D66" s="56" t="s">
        <v>157</v>
      </c>
      <c r="E66" s="56" t="s">
        <v>163</v>
      </c>
      <c r="F66" s="98" t="n">
        <f aca="false">F67</f>
        <v>5</v>
      </c>
    </row>
    <row r="67" s="17" customFormat="true" ht="12.75" hidden="false" customHeight="false" outlineLevel="0" collapsed="false">
      <c r="A67" s="130" t="s">
        <v>164</v>
      </c>
      <c r="B67" s="56" t="s">
        <v>142</v>
      </c>
      <c r="C67" s="56" t="s">
        <v>409</v>
      </c>
      <c r="D67" s="56" t="s">
        <v>157</v>
      </c>
      <c r="E67" s="56" t="s">
        <v>165</v>
      </c>
      <c r="F67" s="98" t="n">
        <f aca="false">3+2</f>
        <v>5</v>
      </c>
    </row>
    <row r="68" s="17" customFormat="true" ht="24" hidden="false" customHeight="false" outlineLevel="0" collapsed="false">
      <c r="A68" s="132" t="s">
        <v>488</v>
      </c>
      <c r="B68" s="49" t="s">
        <v>142</v>
      </c>
      <c r="C68" s="49" t="s">
        <v>409</v>
      </c>
      <c r="D68" s="49" t="s">
        <v>487</v>
      </c>
      <c r="E68" s="63"/>
      <c r="F68" s="125" t="n">
        <f aca="false">F69+F72+F77</f>
        <v>13700</v>
      </c>
    </row>
    <row r="69" s="17" customFormat="true" ht="12.75" hidden="false" customHeight="false" outlineLevel="0" collapsed="false">
      <c r="A69" s="129" t="s">
        <v>489</v>
      </c>
      <c r="B69" s="45" t="s">
        <v>142</v>
      </c>
      <c r="C69" s="45" t="s">
        <v>409</v>
      </c>
      <c r="D69" s="45" t="s">
        <v>490</v>
      </c>
      <c r="E69" s="45"/>
      <c r="F69" s="125" t="n">
        <f aca="false">F70</f>
        <v>5200</v>
      </c>
    </row>
    <row r="70" s="17" customFormat="true" ht="24" hidden="false" customHeight="false" outlineLevel="0" collapsed="false">
      <c r="A70" s="130" t="s">
        <v>152</v>
      </c>
      <c r="B70" s="56" t="s">
        <v>142</v>
      </c>
      <c r="C70" s="56" t="s">
        <v>409</v>
      </c>
      <c r="D70" s="56" t="s">
        <v>490</v>
      </c>
      <c r="E70" s="56" t="s">
        <v>153</v>
      </c>
      <c r="F70" s="125" t="n">
        <f aca="false">F71</f>
        <v>5200</v>
      </c>
    </row>
    <row r="71" s="17" customFormat="true" ht="12.75" hidden="false" customHeight="false" outlineLevel="0" collapsed="false">
      <c r="A71" s="130" t="s">
        <v>154</v>
      </c>
      <c r="B71" s="56" t="s">
        <v>142</v>
      </c>
      <c r="C71" s="56" t="s">
        <v>409</v>
      </c>
      <c r="D71" s="56" t="s">
        <v>490</v>
      </c>
      <c r="E71" s="56" t="s">
        <v>155</v>
      </c>
      <c r="F71" s="98" t="n">
        <f aca="false">4000+1200</f>
        <v>5200</v>
      </c>
    </row>
    <row r="72" s="17" customFormat="true" ht="12.75" hidden="false" customHeight="false" outlineLevel="0" collapsed="false">
      <c r="A72" s="124" t="s">
        <v>491</v>
      </c>
      <c r="B72" s="45" t="s">
        <v>142</v>
      </c>
      <c r="C72" s="45" t="s">
        <v>409</v>
      </c>
      <c r="D72" s="45" t="s">
        <v>492</v>
      </c>
      <c r="E72" s="45"/>
      <c r="F72" s="125" t="n">
        <f aca="false">F73+F75</f>
        <v>3500</v>
      </c>
    </row>
    <row r="73" s="17" customFormat="true" ht="12.75" hidden="false" customHeight="false" outlineLevel="0" collapsed="false">
      <c r="A73" s="130" t="s">
        <v>158</v>
      </c>
      <c r="B73" s="56" t="s">
        <v>142</v>
      </c>
      <c r="C73" s="56" t="s">
        <v>409</v>
      </c>
      <c r="D73" s="56" t="s">
        <v>492</v>
      </c>
      <c r="E73" s="56" t="s">
        <v>159</v>
      </c>
      <c r="F73" s="98" t="n">
        <f aca="false">F74</f>
        <v>3470</v>
      </c>
    </row>
    <row r="74" s="17" customFormat="true" ht="12.75" hidden="false" customHeight="false" outlineLevel="0" collapsed="false">
      <c r="A74" s="130" t="s">
        <v>160</v>
      </c>
      <c r="B74" s="56" t="s">
        <v>142</v>
      </c>
      <c r="C74" s="56" t="s">
        <v>409</v>
      </c>
      <c r="D74" s="56" t="s">
        <v>492</v>
      </c>
      <c r="E74" s="56" t="s">
        <v>161</v>
      </c>
      <c r="F74" s="98" t="n">
        <v>3470</v>
      </c>
    </row>
    <row r="75" s="17" customFormat="true" ht="12.75" hidden="false" customHeight="false" outlineLevel="0" collapsed="false">
      <c r="A75" s="130" t="s">
        <v>162</v>
      </c>
      <c r="B75" s="56" t="s">
        <v>142</v>
      </c>
      <c r="C75" s="56" t="s">
        <v>409</v>
      </c>
      <c r="D75" s="56" t="s">
        <v>492</v>
      </c>
      <c r="E75" s="56" t="s">
        <v>163</v>
      </c>
      <c r="F75" s="98" t="n">
        <f aca="false">F76</f>
        <v>30</v>
      </c>
    </row>
    <row r="76" s="17" customFormat="true" ht="12.75" hidden="false" customHeight="false" outlineLevel="0" collapsed="false">
      <c r="A76" s="130" t="s">
        <v>164</v>
      </c>
      <c r="B76" s="56" t="s">
        <v>142</v>
      </c>
      <c r="C76" s="56" t="s">
        <v>409</v>
      </c>
      <c r="D76" s="56" t="s">
        <v>492</v>
      </c>
      <c r="E76" s="56" t="s">
        <v>165</v>
      </c>
      <c r="F76" s="98" t="n">
        <v>30</v>
      </c>
    </row>
    <row r="77" s="17" customFormat="true" ht="12.75" hidden="false" customHeight="false" outlineLevel="0" collapsed="false">
      <c r="A77" s="126" t="s">
        <v>493</v>
      </c>
      <c r="B77" s="49" t="s">
        <v>142</v>
      </c>
      <c r="C77" s="49" t="s">
        <v>409</v>
      </c>
      <c r="D77" s="49" t="s">
        <v>494</v>
      </c>
      <c r="E77" s="63"/>
      <c r="F77" s="131" t="n">
        <f aca="false">F78</f>
        <v>5000</v>
      </c>
    </row>
    <row r="78" s="17" customFormat="true" ht="24" hidden="false" customHeight="false" outlineLevel="0" collapsed="false">
      <c r="A78" s="130" t="s">
        <v>152</v>
      </c>
      <c r="B78" s="56" t="s">
        <v>142</v>
      </c>
      <c r="C78" s="56" t="s">
        <v>409</v>
      </c>
      <c r="D78" s="56" t="s">
        <v>495</v>
      </c>
      <c r="E78" s="56" t="s">
        <v>153</v>
      </c>
      <c r="F78" s="98" t="n">
        <f aca="false">F79</f>
        <v>5000</v>
      </c>
    </row>
    <row r="79" s="17" customFormat="true" ht="12.75" hidden="false" customHeight="false" outlineLevel="0" collapsed="false">
      <c r="A79" s="130" t="s">
        <v>154</v>
      </c>
      <c r="B79" s="56" t="s">
        <v>142</v>
      </c>
      <c r="C79" s="56" t="s">
        <v>409</v>
      </c>
      <c r="D79" s="56" t="s">
        <v>495</v>
      </c>
      <c r="E79" s="56" t="s">
        <v>155</v>
      </c>
      <c r="F79" s="98" t="n">
        <f aca="false">4000+1000</f>
        <v>5000</v>
      </c>
    </row>
    <row r="80" s="17" customFormat="true" ht="12.75" hidden="false" customHeight="false" outlineLevel="0" collapsed="false">
      <c r="A80" s="124" t="s">
        <v>170</v>
      </c>
      <c r="B80" s="45" t="s">
        <v>142</v>
      </c>
      <c r="C80" s="45" t="s">
        <v>171</v>
      </c>
      <c r="D80" s="45" t="s">
        <v>148</v>
      </c>
      <c r="E80" s="45"/>
      <c r="F80" s="125" t="n">
        <f aca="false">F81</f>
        <v>8750</v>
      </c>
    </row>
    <row r="81" s="17" customFormat="true" ht="12.75" hidden="false" customHeight="false" outlineLevel="0" collapsed="false">
      <c r="A81" s="124" t="s">
        <v>172</v>
      </c>
      <c r="B81" s="45" t="s">
        <v>142</v>
      </c>
      <c r="C81" s="45" t="s">
        <v>171</v>
      </c>
      <c r="D81" s="45" t="s">
        <v>173</v>
      </c>
      <c r="E81" s="45"/>
      <c r="F81" s="125" t="n">
        <f aca="false">F82</f>
        <v>8750</v>
      </c>
    </row>
    <row r="82" s="17" customFormat="true" ht="12.75" hidden="false" customHeight="false" outlineLevel="0" collapsed="false">
      <c r="A82" s="124" t="s">
        <v>174</v>
      </c>
      <c r="B82" s="45" t="s">
        <v>142</v>
      </c>
      <c r="C82" s="45" t="s">
        <v>171</v>
      </c>
      <c r="D82" s="45" t="s">
        <v>173</v>
      </c>
      <c r="E82" s="45"/>
      <c r="F82" s="125" t="n">
        <f aca="false">F83</f>
        <v>8750</v>
      </c>
    </row>
    <row r="83" s="17" customFormat="true" ht="12.75" hidden="false" customHeight="false" outlineLevel="0" collapsed="false">
      <c r="A83" s="130" t="s">
        <v>158</v>
      </c>
      <c r="B83" s="56" t="s">
        <v>142</v>
      </c>
      <c r="C83" s="56" t="s">
        <v>171</v>
      </c>
      <c r="D83" s="56" t="s">
        <v>173</v>
      </c>
      <c r="E83" s="56" t="s">
        <v>159</v>
      </c>
      <c r="F83" s="98" t="n">
        <f aca="false">F84</f>
        <v>8750</v>
      </c>
    </row>
    <row r="84" s="17" customFormat="true" ht="12.75" hidden="false" customHeight="false" outlineLevel="0" collapsed="false">
      <c r="A84" s="130" t="s">
        <v>160</v>
      </c>
      <c r="B84" s="56" t="s">
        <v>142</v>
      </c>
      <c r="C84" s="56" t="s">
        <v>171</v>
      </c>
      <c r="D84" s="56" t="s">
        <v>173</v>
      </c>
      <c r="E84" s="56" t="s">
        <v>161</v>
      </c>
      <c r="F84" s="98" t="n">
        <v>8750</v>
      </c>
    </row>
    <row r="85" s="17" customFormat="true" ht="12.75" hidden="false" customHeight="false" outlineLevel="0" collapsed="false">
      <c r="A85" s="124" t="s">
        <v>172</v>
      </c>
      <c r="B85" s="45" t="s">
        <v>142</v>
      </c>
      <c r="C85" s="45" t="s">
        <v>176</v>
      </c>
      <c r="D85" s="45" t="s">
        <v>177</v>
      </c>
      <c r="E85" s="63"/>
      <c r="F85" s="125" t="n">
        <f aca="false">F86</f>
        <v>1280.266</v>
      </c>
    </row>
    <row r="86" s="17" customFormat="true" ht="12.75" hidden="false" customHeight="false" outlineLevel="0" collapsed="false">
      <c r="A86" s="130" t="s">
        <v>178</v>
      </c>
      <c r="B86" s="56" t="s">
        <v>142</v>
      </c>
      <c r="C86" s="56" t="s">
        <v>176</v>
      </c>
      <c r="D86" s="56" t="s">
        <v>177</v>
      </c>
      <c r="E86" s="56"/>
      <c r="F86" s="98" t="n">
        <f aca="false">F87</f>
        <v>1280.266</v>
      </c>
    </row>
    <row r="87" s="17" customFormat="true" ht="12.75" hidden="false" customHeight="false" outlineLevel="0" collapsed="false">
      <c r="A87" s="130" t="s">
        <v>162</v>
      </c>
      <c r="B87" s="56" t="s">
        <v>142</v>
      </c>
      <c r="C87" s="56" t="s">
        <v>176</v>
      </c>
      <c r="D87" s="56" t="s">
        <v>177</v>
      </c>
      <c r="E87" s="56" t="s">
        <v>163</v>
      </c>
      <c r="F87" s="98" t="n">
        <f aca="false">F88</f>
        <v>1280.266</v>
      </c>
    </row>
    <row r="88" s="17" customFormat="true" ht="12.75" hidden="false" customHeight="false" outlineLevel="0" collapsed="false">
      <c r="A88" s="130" t="s">
        <v>179</v>
      </c>
      <c r="B88" s="56" t="s">
        <v>142</v>
      </c>
      <c r="C88" s="56" t="s">
        <v>176</v>
      </c>
      <c r="D88" s="56" t="s">
        <v>177</v>
      </c>
      <c r="E88" s="56" t="s">
        <v>180</v>
      </c>
      <c r="F88" s="98" t="n">
        <f aca="false">2000-719.734</f>
        <v>1280.266</v>
      </c>
    </row>
    <row r="89" s="17" customFormat="true" ht="12.75" hidden="false" customHeight="false" outlineLevel="0" collapsed="false">
      <c r="A89" s="124" t="s">
        <v>421</v>
      </c>
      <c r="B89" s="45" t="s">
        <v>142</v>
      </c>
      <c r="C89" s="45" t="s">
        <v>182</v>
      </c>
      <c r="D89" s="45"/>
      <c r="E89" s="45"/>
      <c r="F89" s="125" t="n">
        <f aca="false">F115+F90+F123+F101+F126+F129</f>
        <v>87556</v>
      </c>
    </row>
    <row r="90" s="17" customFormat="true" ht="12.75" hidden="false" customHeight="false" outlineLevel="0" collapsed="false">
      <c r="A90" s="124" t="s">
        <v>174</v>
      </c>
      <c r="B90" s="45" t="s">
        <v>142</v>
      </c>
      <c r="C90" s="45" t="s">
        <v>182</v>
      </c>
      <c r="D90" s="45" t="s">
        <v>148</v>
      </c>
      <c r="E90" s="85"/>
      <c r="F90" s="125" t="n">
        <f aca="false">F91+F112+F94</f>
        <v>37961</v>
      </c>
    </row>
    <row r="91" s="17" customFormat="true" ht="12.75" hidden="false" customHeight="false" outlineLevel="0" collapsed="false">
      <c r="A91" s="127" t="s">
        <v>422</v>
      </c>
      <c r="B91" s="63" t="s">
        <v>142</v>
      </c>
      <c r="C91" s="63" t="s">
        <v>182</v>
      </c>
      <c r="D91" s="63" t="s">
        <v>423</v>
      </c>
      <c r="E91" s="91"/>
      <c r="F91" s="128" t="n">
        <f aca="false">F92</f>
        <v>5000</v>
      </c>
    </row>
    <row r="92" s="17" customFormat="true" ht="12.75" hidden="false" customHeight="false" outlineLevel="0" collapsed="false">
      <c r="A92" s="130" t="s">
        <v>158</v>
      </c>
      <c r="B92" s="56" t="s">
        <v>142</v>
      </c>
      <c r="C92" s="56" t="s">
        <v>182</v>
      </c>
      <c r="D92" s="56" t="s">
        <v>423</v>
      </c>
      <c r="E92" s="67" t="n">
        <v>200</v>
      </c>
      <c r="F92" s="98" t="n">
        <f aca="false">F93</f>
        <v>5000</v>
      </c>
    </row>
    <row r="93" s="17" customFormat="true" ht="12.75" hidden="false" customHeight="false" outlineLevel="0" collapsed="false">
      <c r="A93" s="130" t="s">
        <v>160</v>
      </c>
      <c r="B93" s="56" t="s">
        <v>142</v>
      </c>
      <c r="C93" s="56" t="s">
        <v>182</v>
      </c>
      <c r="D93" s="56" t="s">
        <v>423</v>
      </c>
      <c r="E93" s="56" t="s">
        <v>161</v>
      </c>
      <c r="F93" s="98" t="n">
        <v>5000</v>
      </c>
    </row>
    <row r="94" s="17" customFormat="true" ht="12.75" hidden="false" customHeight="false" outlineLevel="0" collapsed="false">
      <c r="A94" s="124" t="s">
        <v>183</v>
      </c>
      <c r="B94" s="45" t="s">
        <v>142</v>
      </c>
      <c r="C94" s="45" t="s">
        <v>182</v>
      </c>
      <c r="D94" s="45" t="s">
        <v>177</v>
      </c>
      <c r="E94" s="45"/>
      <c r="F94" s="125" t="n">
        <f aca="false">F95+F98</f>
        <v>12961</v>
      </c>
    </row>
    <row r="95" s="17" customFormat="true" ht="12.75" hidden="false" customHeight="false" outlineLevel="0" collapsed="false">
      <c r="A95" s="130" t="s">
        <v>184</v>
      </c>
      <c r="B95" s="56" t="s">
        <v>142</v>
      </c>
      <c r="C95" s="56" t="s">
        <v>182</v>
      </c>
      <c r="D95" s="56" t="s">
        <v>185</v>
      </c>
      <c r="E95" s="56" t="s">
        <v>186</v>
      </c>
      <c r="F95" s="98" t="n">
        <f aca="false">F96+F97</f>
        <v>902.419</v>
      </c>
    </row>
    <row r="96" s="17" customFormat="true" ht="12.75" hidden="false" customHeight="false" outlineLevel="0" collapsed="false">
      <c r="A96" s="130" t="s">
        <v>187</v>
      </c>
      <c r="B96" s="56" t="s">
        <v>142</v>
      </c>
      <c r="C96" s="56" t="s">
        <v>182</v>
      </c>
      <c r="D96" s="56" t="s">
        <v>185</v>
      </c>
      <c r="E96" s="56" t="s">
        <v>188</v>
      </c>
      <c r="F96" s="98" t="n">
        <f aca="false">5000-1706.843-12.53-26.208-2300-666</f>
        <v>288.419</v>
      </c>
    </row>
    <row r="97" s="17" customFormat="true" ht="12.75" hidden="false" customHeight="false" outlineLevel="0" collapsed="false">
      <c r="A97" s="130" t="s">
        <v>377</v>
      </c>
      <c r="B97" s="56" t="s">
        <v>142</v>
      </c>
      <c r="C97" s="56" t="s">
        <v>182</v>
      </c>
      <c r="D97" s="56" t="s">
        <v>185</v>
      </c>
      <c r="E97" s="56" t="s">
        <v>378</v>
      </c>
      <c r="F97" s="98" t="n">
        <v>614</v>
      </c>
    </row>
    <row r="98" s="17" customFormat="true" ht="12.75" hidden="false" customHeight="false" outlineLevel="0" collapsed="false">
      <c r="A98" s="130" t="s">
        <v>162</v>
      </c>
      <c r="B98" s="56" t="s">
        <v>142</v>
      </c>
      <c r="C98" s="56" t="s">
        <v>182</v>
      </c>
      <c r="D98" s="56" t="s">
        <v>189</v>
      </c>
      <c r="E98" s="56" t="s">
        <v>163</v>
      </c>
      <c r="F98" s="98" t="n">
        <f aca="false">F99+F100</f>
        <v>12058.581</v>
      </c>
    </row>
    <row r="99" s="17" customFormat="true" ht="12.75" hidden="false" customHeight="false" outlineLevel="0" collapsed="false">
      <c r="A99" s="130" t="s">
        <v>190</v>
      </c>
      <c r="B99" s="56" t="s">
        <v>142</v>
      </c>
      <c r="C99" s="56" t="s">
        <v>182</v>
      </c>
      <c r="D99" s="56" t="s">
        <v>189</v>
      </c>
      <c r="E99" s="56" t="s">
        <v>191</v>
      </c>
      <c r="F99" s="98" t="n">
        <f aca="false">2900+320.962+1379.881+12.53+25.25+7528-1000+9+110+666</f>
        <v>11951.623</v>
      </c>
    </row>
    <row r="100" s="17" customFormat="true" ht="12.75" hidden="false" customHeight="false" outlineLevel="0" collapsed="false">
      <c r="A100" s="130" t="s">
        <v>164</v>
      </c>
      <c r="B100" s="56" t="s">
        <v>142</v>
      </c>
      <c r="C100" s="56" t="s">
        <v>182</v>
      </c>
      <c r="D100" s="56" t="s">
        <v>189</v>
      </c>
      <c r="E100" s="56" t="s">
        <v>165</v>
      </c>
      <c r="F100" s="98" t="n">
        <f aca="false">100+6+0.958</f>
        <v>106.958</v>
      </c>
    </row>
    <row r="101" s="17" customFormat="true" ht="12.75" hidden="false" customHeight="false" outlineLevel="0" collapsed="false">
      <c r="A101" s="126" t="s">
        <v>192</v>
      </c>
      <c r="B101" s="49" t="s">
        <v>142</v>
      </c>
      <c r="C101" s="49" t="s">
        <v>182</v>
      </c>
      <c r="D101" s="49"/>
      <c r="E101" s="49"/>
      <c r="F101" s="131" t="n">
        <f aca="false">F102</f>
        <v>38450</v>
      </c>
    </row>
    <row r="102" s="17" customFormat="true" ht="12.75" hidden="false" customHeight="false" outlineLevel="0" collapsed="false">
      <c r="A102" s="130" t="s">
        <v>193</v>
      </c>
      <c r="B102" s="56" t="s">
        <v>142</v>
      </c>
      <c r="C102" s="56" t="s">
        <v>182</v>
      </c>
      <c r="D102" s="56" t="s">
        <v>194</v>
      </c>
      <c r="E102" s="56"/>
      <c r="F102" s="98" t="n">
        <f aca="false">F108+F103+F106+F110</f>
        <v>38450</v>
      </c>
    </row>
    <row r="103" s="17" customFormat="true" ht="24" hidden="false" customHeight="false" outlineLevel="0" collapsed="false">
      <c r="A103" s="130" t="s">
        <v>152</v>
      </c>
      <c r="B103" s="56" t="s">
        <v>142</v>
      </c>
      <c r="C103" s="56" t="s">
        <v>182</v>
      </c>
      <c r="D103" s="56" t="s">
        <v>194</v>
      </c>
      <c r="E103" s="56" t="s">
        <v>153</v>
      </c>
      <c r="F103" s="98" t="n">
        <f aca="false">F104+F105</f>
        <v>24865</v>
      </c>
    </row>
    <row r="104" s="17" customFormat="true" ht="12.75" hidden="false" customHeight="false" outlineLevel="0" collapsed="false">
      <c r="A104" s="130" t="s">
        <v>215</v>
      </c>
      <c r="B104" s="56" t="s">
        <v>142</v>
      </c>
      <c r="C104" s="56" t="s">
        <v>182</v>
      </c>
      <c r="D104" s="56" t="s">
        <v>194</v>
      </c>
      <c r="E104" s="56" t="s">
        <v>216</v>
      </c>
      <c r="F104" s="98" t="n">
        <f aca="false">21115+1750</f>
        <v>22865</v>
      </c>
      <c r="K104" s="17" t="s">
        <v>498</v>
      </c>
    </row>
    <row r="105" s="17" customFormat="true" ht="12.75" hidden="false" customHeight="false" outlineLevel="0" collapsed="false">
      <c r="A105" s="130" t="s">
        <v>154</v>
      </c>
      <c r="B105" s="56" t="s">
        <v>142</v>
      </c>
      <c r="C105" s="56" t="s">
        <v>182</v>
      </c>
      <c r="D105" s="56" t="s">
        <v>194</v>
      </c>
      <c r="E105" s="56" t="s">
        <v>155</v>
      </c>
      <c r="F105" s="98" t="n">
        <f aca="false">1000+1000</f>
        <v>2000</v>
      </c>
    </row>
    <row r="106" s="17" customFormat="true" ht="12.75" hidden="false" customHeight="false" outlineLevel="0" collapsed="false">
      <c r="A106" s="130" t="s">
        <v>158</v>
      </c>
      <c r="B106" s="56" t="s">
        <v>142</v>
      </c>
      <c r="C106" s="56" t="s">
        <v>182</v>
      </c>
      <c r="D106" s="56" t="s">
        <v>194</v>
      </c>
      <c r="E106" s="56" t="s">
        <v>159</v>
      </c>
      <c r="F106" s="98" t="n">
        <f aca="false">F107</f>
        <v>7235</v>
      </c>
    </row>
    <row r="107" s="17" customFormat="true" ht="12.75" hidden="false" customHeight="false" outlineLevel="0" collapsed="false">
      <c r="A107" s="130" t="s">
        <v>160</v>
      </c>
      <c r="B107" s="56" t="s">
        <v>142</v>
      </c>
      <c r="C107" s="56" t="s">
        <v>182</v>
      </c>
      <c r="D107" s="56" t="s">
        <v>194</v>
      </c>
      <c r="E107" s="56" t="s">
        <v>161</v>
      </c>
      <c r="F107" s="98" t="n">
        <v>7235</v>
      </c>
    </row>
    <row r="108" s="17" customFormat="true" ht="12.75" hidden="false" customHeight="false" outlineLevel="0" collapsed="false">
      <c r="A108" s="130" t="s">
        <v>195</v>
      </c>
      <c r="B108" s="56" t="s">
        <v>142</v>
      </c>
      <c r="C108" s="56" t="s">
        <v>182</v>
      </c>
      <c r="D108" s="56" t="s">
        <v>194</v>
      </c>
      <c r="E108" s="56" t="s">
        <v>196</v>
      </c>
      <c r="F108" s="98" t="n">
        <f aca="false">F109</f>
        <v>6200</v>
      </c>
    </row>
    <row r="109" s="17" customFormat="true" ht="12.75" hidden="false" customHeight="false" outlineLevel="0" collapsed="false">
      <c r="A109" s="130" t="s">
        <v>197</v>
      </c>
      <c r="B109" s="56" t="s">
        <v>142</v>
      </c>
      <c r="C109" s="56" t="s">
        <v>182</v>
      </c>
      <c r="D109" s="56" t="s">
        <v>194</v>
      </c>
      <c r="E109" s="56" t="s">
        <v>198</v>
      </c>
      <c r="F109" s="98" t="n">
        <v>6200</v>
      </c>
    </row>
    <row r="110" s="17" customFormat="true" ht="12.75" hidden="false" customHeight="false" outlineLevel="0" collapsed="false">
      <c r="A110" s="130" t="s">
        <v>162</v>
      </c>
      <c r="B110" s="56" t="s">
        <v>142</v>
      </c>
      <c r="C110" s="56" t="s">
        <v>182</v>
      </c>
      <c r="D110" s="56" t="s">
        <v>194</v>
      </c>
      <c r="E110" s="56" t="s">
        <v>163</v>
      </c>
      <c r="F110" s="98" t="n">
        <f aca="false">F111</f>
        <v>150</v>
      </c>
    </row>
    <row r="111" s="17" customFormat="true" ht="12.75" hidden="false" customHeight="false" outlineLevel="0" collapsed="false">
      <c r="A111" s="130" t="s">
        <v>164</v>
      </c>
      <c r="B111" s="56" t="s">
        <v>142</v>
      </c>
      <c r="C111" s="56" t="s">
        <v>182</v>
      </c>
      <c r="D111" s="56" t="s">
        <v>194</v>
      </c>
      <c r="E111" s="56" t="s">
        <v>165</v>
      </c>
      <c r="F111" s="98" t="n">
        <v>150</v>
      </c>
    </row>
    <row r="112" s="17" customFormat="true" ht="12.75" hidden="false" customHeight="false" outlineLevel="0" collapsed="false">
      <c r="A112" s="127" t="s">
        <v>424</v>
      </c>
      <c r="B112" s="63" t="s">
        <v>142</v>
      </c>
      <c r="C112" s="63" t="s">
        <v>182</v>
      </c>
      <c r="D112" s="63" t="s">
        <v>148</v>
      </c>
      <c r="E112" s="56"/>
      <c r="F112" s="131" t="n">
        <f aca="false">F113</f>
        <v>20000</v>
      </c>
    </row>
    <row r="113" s="17" customFormat="true" ht="12.75" hidden="false" customHeight="false" outlineLevel="0" collapsed="false">
      <c r="A113" s="130" t="s">
        <v>327</v>
      </c>
      <c r="B113" s="56" t="s">
        <v>142</v>
      </c>
      <c r="C113" s="56" t="s">
        <v>182</v>
      </c>
      <c r="D113" s="56" t="s">
        <v>425</v>
      </c>
      <c r="E113" s="56" t="s">
        <v>328</v>
      </c>
      <c r="F113" s="98" t="n">
        <f aca="false">F114</f>
        <v>20000</v>
      </c>
    </row>
    <row r="114" s="17" customFormat="true" ht="12.75" hidden="false" customHeight="false" outlineLevel="0" collapsed="false">
      <c r="A114" s="130" t="s">
        <v>329</v>
      </c>
      <c r="B114" s="56" t="s">
        <v>142</v>
      </c>
      <c r="C114" s="56" t="s">
        <v>182</v>
      </c>
      <c r="D114" s="56" t="s">
        <v>425</v>
      </c>
      <c r="E114" s="56" t="s">
        <v>330</v>
      </c>
      <c r="F114" s="98" t="n">
        <f aca="false">10000+10000</f>
        <v>20000</v>
      </c>
    </row>
    <row r="115" s="17" customFormat="true" ht="12.75" hidden="false" customHeight="false" outlineLevel="0" collapsed="false">
      <c r="A115" s="124" t="s">
        <v>172</v>
      </c>
      <c r="B115" s="45" t="s">
        <v>142</v>
      </c>
      <c r="C115" s="45" t="s">
        <v>182</v>
      </c>
      <c r="D115" s="45" t="s">
        <v>199</v>
      </c>
      <c r="E115" s="56"/>
      <c r="F115" s="125" t="n">
        <f aca="false">F116</f>
        <v>2090</v>
      </c>
    </row>
    <row r="116" s="17" customFormat="true" ht="24" hidden="false" customHeight="false" outlineLevel="0" collapsed="false">
      <c r="A116" s="127" t="s">
        <v>200</v>
      </c>
      <c r="B116" s="63" t="s">
        <v>142</v>
      </c>
      <c r="C116" s="63" t="s">
        <v>182</v>
      </c>
      <c r="D116" s="63" t="s">
        <v>201</v>
      </c>
      <c r="E116" s="63"/>
      <c r="F116" s="128" t="n">
        <f aca="false">F117+F120</f>
        <v>2090</v>
      </c>
    </row>
    <row r="117" s="17" customFormat="true" ht="12.75" hidden="false" customHeight="false" outlineLevel="0" collapsed="false">
      <c r="A117" s="129" t="s">
        <v>149</v>
      </c>
      <c r="B117" s="45" t="s">
        <v>142</v>
      </c>
      <c r="C117" s="45" t="s">
        <v>182</v>
      </c>
      <c r="D117" s="45" t="s">
        <v>201</v>
      </c>
      <c r="E117" s="45"/>
      <c r="F117" s="125" t="n">
        <f aca="false">F118</f>
        <v>1550</v>
      </c>
    </row>
    <row r="118" s="17" customFormat="true" ht="24" hidden="false" customHeight="false" outlineLevel="0" collapsed="false">
      <c r="A118" s="130" t="s">
        <v>152</v>
      </c>
      <c r="B118" s="56" t="s">
        <v>142</v>
      </c>
      <c r="C118" s="56" t="s">
        <v>182</v>
      </c>
      <c r="D118" s="56" t="s">
        <v>201</v>
      </c>
      <c r="E118" s="56" t="s">
        <v>153</v>
      </c>
      <c r="F118" s="98" t="n">
        <f aca="false">F119</f>
        <v>1550</v>
      </c>
    </row>
    <row r="119" s="17" customFormat="true" ht="12.75" hidden="false" customHeight="false" outlineLevel="0" collapsed="false">
      <c r="A119" s="130" t="s">
        <v>154</v>
      </c>
      <c r="B119" s="56" t="s">
        <v>142</v>
      </c>
      <c r="C119" s="56" t="s">
        <v>182</v>
      </c>
      <c r="D119" s="56" t="s">
        <v>201</v>
      </c>
      <c r="E119" s="56" t="s">
        <v>155</v>
      </c>
      <c r="F119" s="98" t="n">
        <v>1550</v>
      </c>
    </row>
    <row r="120" s="17" customFormat="true" ht="12.75" hidden="false" customHeight="false" outlineLevel="0" collapsed="false">
      <c r="A120" s="124" t="s">
        <v>156</v>
      </c>
      <c r="B120" s="45" t="s">
        <v>142</v>
      </c>
      <c r="C120" s="45" t="s">
        <v>182</v>
      </c>
      <c r="D120" s="45" t="s">
        <v>201</v>
      </c>
      <c r="E120" s="45"/>
      <c r="F120" s="125" t="n">
        <f aca="false">F121</f>
        <v>540</v>
      </c>
    </row>
    <row r="121" s="17" customFormat="true" ht="12.75" hidden="false" customHeight="false" outlineLevel="0" collapsed="false">
      <c r="A121" s="130" t="s">
        <v>158</v>
      </c>
      <c r="B121" s="56" t="s">
        <v>142</v>
      </c>
      <c r="C121" s="56" t="s">
        <v>182</v>
      </c>
      <c r="D121" s="56" t="s">
        <v>201</v>
      </c>
      <c r="E121" s="56" t="s">
        <v>159</v>
      </c>
      <c r="F121" s="98" t="n">
        <f aca="false">F122</f>
        <v>540</v>
      </c>
    </row>
    <row r="122" s="17" customFormat="true" ht="12.75" hidden="false" customHeight="false" outlineLevel="0" collapsed="false">
      <c r="A122" s="130" t="s">
        <v>160</v>
      </c>
      <c r="B122" s="56" t="s">
        <v>142</v>
      </c>
      <c r="C122" s="56" t="s">
        <v>182</v>
      </c>
      <c r="D122" s="56" t="s">
        <v>201</v>
      </c>
      <c r="E122" s="56" t="s">
        <v>161</v>
      </c>
      <c r="F122" s="98" t="n">
        <v>540</v>
      </c>
    </row>
    <row r="123" s="17" customFormat="true" ht="12.75" hidden="false" customHeight="false" outlineLevel="0" collapsed="false">
      <c r="A123" s="126" t="s">
        <v>202</v>
      </c>
      <c r="B123" s="49" t="s">
        <v>142</v>
      </c>
      <c r="C123" s="49" t="s">
        <v>182</v>
      </c>
      <c r="D123" s="133" t="s">
        <v>203</v>
      </c>
      <c r="E123" s="134"/>
      <c r="F123" s="131" t="n">
        <f aca="false">F124</f>
        <v>9000</v>
      </c>
    </row>
    <row r="124" s="17" customFormat="true" ht="12.75" hidden="false" customHeight="false" outlineLevel="0" collapsed="false">
      <c r="A124" s="130" t="s">
        <v>204</v>
      </c>
      <c r="B124" s="56" t="s">
        <v>142</v>
      </c>
      <c r="C124" s="56" t="s">
        <v>182</v>
      </c>
      <c r="D124" s="67" t="s">
        <v>203</v>
      </c>
      <c r="E124" s="67" t="n">
        <v>200</v>
      </c>
      <c r="F124" s="98" t="n">
        <f aca="false">F125</f>
        <v>9000</v>
      </c>
    </row>
    <row r="125" s="17" customFormat="true" ht="12.75" hidden="false" customHeight="false" outlineLevel="0" collapsed="false">
      <c r="A125" s="130" t="s">
        <v>160</v>
      </c>
      <c r="B125" s="56" t="s">
        <v>142</v>
      </c>
      <c r="C125" s="56" t="s">
        <v>182</v>
      </c>
      <c r="D125" s="67" t="s">
        <v>203</v>
      </c>
      <c r="E125" s="67" t="n">
        <v>240</v>
      </c>
      <c r="F125" s="98" t="n">
        <v>9000</v>
      </c>
    </row>
    <row r="126" s="17" customFormat="true" ht="12.75" hidden="false" customHeight="false" outlineLevel="0" collapsed="false">
      <c r="A126" s="126" t="s">
        <v>205</v>
      </c>
      <c r="B126" s="49" t="s">
        <v>142</v>
      </c>
      <c r="C126" s="49" t="s">
        <v>182</v>
      </c>
      <c r="D126" s="49" t="s">
        <v>206</v>
      </c>
      <c r="E126" s="49"/>
      <c r="F126" s="131" t="n">
        <f aca="false">F127</f>
        <v>0</v>
      </c>
    </row>
    <row r="127" s="17" customFormat="true" ht="12.75" hidden="false" customHeight="false" outlineLevel="0" collapsed="false">
      <c r="A127" s="130" t="s">
        <v>204</v>
      </c>
      <c r="B127" s="56" t="s">
        <v>142</v>
      </c>
      <c r="C127" s="56" t="s">
        <v>182</v>
      </c>
      <c r="D127" s="56" t="s">
        <v>206</v>
      </c>
      <c r="E127" s="56" t="s">
        <v>159</v>
      </c>
      <c r="F127" s="97" t="n">
        <f aca="false">F128</f>
        <v>0</v>
      </c>
    </row>
    <row r="128" s="17" customFormat="true" ht="12.75" hidden="false" customHeight="false" outlineLevel="0" collapsed="false">
      <c r="A128" s="130" t="s">
        <v>160</v>
      </c>
      <c r="B128" s="56" t="s">
        <v>142</v>
      </c>
      <c r="C128" s="56" t="s">
        <v>182</v>
      </c>
      <c r="D128" s="56" t="s">
        <v>206</v>
      </c>
      <c r="E128" s="56" t="s">
        <v>161</v>
      </c>
      <c r="F128" s="97" t="n">
        <f aca="false">500-500</f>
        <v>0</v>
      </c>
    </row>
    <row r="129" s="60" customFormat="true" ht="24" hidden="false" customHeight="false" outlineLevel="0" collapsed="false">
      <c r="A129" s="126" t="s">
        <v>207</v>
      </c>
      <c r="B129" s="49" t="s">
        <v>142</v>
      </c>
      <c r="C129" s="49" t="s">
        <v>182</v>
      </c>
      <c r="D129" s="49" t="s">
        <v>208</v>
      </c>
      <c r="E129" s="49"/>
      <c r="F129" s="135" t="n">
        <f aca="false">F130</f>
        <v>55</v>
      </c>
    </row>
    <row r="130" s="17" customFormat="true" ht="12.75" hidden="false" customHeight="false" outlineLevel="0" collapsed="false">
      <c r="A130" s="130" t="s">
        <v>204</v>
      </c>
      <c r="B130" s="56" t="s">
        <v>142</v>
      </c>
      <c r="C130" s="56" t="s">
        <v>182</v>
      </c>
      <c r="D130" s="56" t="s">
        <v>208</v>
      </c>
      <c r="E130" s="56" t="s">
        <v>159</v>
      </c>
      <c r="F130" s="97" t="n">
        <f aca="false">F131</f>
        <v>55</v>
      </c>
    </row>
    <row r="131" s="17" customFormat="true" ht="12.75" hidden="false" customHeight="false" outlineLevel="0" collapsed="false">
      <c r="A131" s="130" t="s">
        <v>160</v>
      </c>
      <c r="B131" s="56" t="s">
        <v>142</v>
      </c>
      <c r="C131" s="56" t="s">
        <v>182</v>
      </c>
      <c r="D131" s="56" t="s">
        <v>208</v>
      </c>
      <c r="E131" s="56" t="s">
        <v>161</v>
      </c>
      <c r="F131" s="98" t="n">
        <v>55</v>
      </c>
    </row>
    <row r="132" s="17" customFormat="true" ht="12.75" hidden="false" customHeight="false" outlineLevel="0" collapsed="false">
      <c r="A132" s="124" t="s">
        <v>209</v>
      </c>
      <c r="B132" s="45" t="s">
        <v>210</v>
      </c>
      <c r="C132" s="45" t="s">
        <v>143</v>
      </c>
      <c r="D132" s="45"/>
      <c r="E132" s="45"/>
      <c r="F132" s="125" t="n">
        <f aca="false">F133</f>
        <v>4000</v>
      </c>
    </row>
    <row r="133" s="17" customFormat="true" ht="16.5" hidden="false" customHeight="true" outlineLevel="0" collapsed="false">
      <c r="A133" s="124" t="s">
        <v>211</v>
      </c>
      <c r="B133" s="45" t="s">
        <v>210</v>
      </c>
      <c r="C133" s="45" t="s">
        <v>212</v>
      </c>
      <c r="D133" s="45" t="s">
        <v>213</v>
      </c>
      <c r="E133" s="45"/>
      <c r="F133" s="125" t="n">
        <f aca="false">F134</f>
        <v>4000</v>
      </c>
    </row>
    <row r="134" s="17" customFormat="true" ht="12.75" hidden="false" customHeight="false" outlineLevel="0" collapsed="false">
      <c r="A134" s="124" t="s">
        <v>172</v>
      </c>
      <c r="B134" s="45" t="s">
        <v>210</v>
      </c>
      <c r="C134" s="45" t="s">
        <v>212</v>
      </c>
      <c r="D134" s="45" t="s">
        <v>213</v>
      </c>
      <c r="E134" s="49"/>
      <c r="F134" s="131" t="n">
        <f aca="false">F135</f>
        <v>4000</v>
      </c>
    </row>
    <row r="135" s="61" customFormat="true" ht="12.75" hidden="false" customHeight="true" outlineLevel="0" collapsed="false">
      <c r="A135" s="127" t="s">
        <v>214</v>
      </c>
      <c r="B135" s="63" t="s">
        <v>210</v>
      </c>
      <c r="C135" s="63" t="s">
        <v>212</v>
      </c>
      <c r="D135" s="63" t="s">
        <v>213</v>
      </c>
      <c r="E135" s="63"/>
      <c r="F135" s="128" t="n">
        <f aca="false">F136+F138</f>
        <v>4000</v>
      </c>
    </row>
    <row r="136" s="69" customFormat="true" ht="12.75" hidden="false" customHeight="false" outlineLevel="0" collapsed="false">
      <c r="A136" s="130" t="s">
        <v>204</v>
      </c>
      <c r="B136" s="56" t="s">
        <v>210</v>
      </c>
      <c r="C136" s="56" t="s">
        <v>212</v>
      </c>
      <c r="D136" s="56" t="s">
        <v>213</v>
      </c>
      <c r="E136" s="56" t="s">
        <v>159</v>
      </c>
      <c r="F136" s="98" t="n">
        <f aca="false">F137</f>
        <v>1000</v>
      </c>
    </row>
    <row r="137" s="69" customFormat="true" ht="12.75" hidden="false" customHeight="false" outlineLevel="0" collapsed="false">
      <c r="A137" s="130" t="s">
        <v>160</v>
      </c>
      <c r="B137" s="56" t="s">
        <v>210</v>
      </c>
      <c r="C137" s="56" t="s">
        <v>212</v>
      </c>
      <c r="D137" s="56" t="s">
        <v>213</v>
      </c>
      <c r="E137" s="56" t="s">
        <v>161</v>
      </c>
      <c r="F137" s="98" t="n">
        <v>1000</v>
      </c>
    </row>
    <row r="138" s="69" customFormat="true" ht="12.75" hidden="false" customHeight="false" outlineLevel="0" collapsed="false">
      <c r="A138" s="130" t="s">
        <v>193</v>
      </c>
      <c r="B138" s="56" t="s">
        <v>210</v>
      </c>
      <c r="C138" s="56" t="s">
        <v>212</v>
      </c>
      <c r="D138" s="56" t="s">
        <v>213</v>
      </c>
      <c r="E138" s="56"/>
      <c r="F138" s="98" t="n">
        <f aca="false">F139+F141+F143</f>
        <v>3000</v>
      </c>
    </row>
    <row r="139" s="69" customFormat="true" ht="24" hidden="false" customHeight="true" outlineLevel="0" collapsed="false">
      <c r="A139" s="130" t="s">
        <v>152</v>
      </c>
      <c r="B139" s="56" t="s">
        <v>210</v>
      </c>
      <c r="C139" s="56" t="s">
        <v>212</v>
      </c>
      <c r="D139" s="56" t="s">
        <v>213</v>
      </c>
      <c r="E139" s="56" t="s">
        <v>153</v>
      </c>
      <c r="F139" s="98" t="n">
        <f aca="false">F140</f>
        <v>2561</v>
      </c>
    </row>
    <row r="140" s="69" customFormat="true" ht="12.75" hidden="false" customHeight="false" outlineLevel="0" collapsed="false">
      <c r="A140" s="130" t="s">
        <v>215</v>
      </c>
      <c r="B140" s="56" t="s">
        <v>210</v>
      </c>
      <c r="C140" s="56" t="s">
        <v>212</v>
      </c>
      <c r="D140" s="56" t="s">
        <v>213</v>
      </c>
      <c r="E140" s="56" t="s">
        <v>216</v>
      </c>
      <c r="F140" s="98" t="n">
        <v>2561</v>
      </c>
    </row>
    <row r="141" s="69" customFormat="true" ht="12.75" hidden="false" customHeight="false" outlineLevel="0" collapsed="false">
      <c r="A141" s="130" t="s">
        <v>204</v>
      </c>
      <c r="B141" s="56" t="s">
        <v>210</v>
      </c>
      <c r="C141" s="56" t="s">
        <v>212</v>
      </c>
      <c r="D141" s="56" t="s">
        <v>213</v>
      </c>
      <c r="E141" s="56" t="s">
        <v>159</v>
      </c>
      <c r="F141" s="98" t="n">
        <f aca="false">F142</f>
        <v>421</v>
      </c>
    </row>
    <row r="142" s="69" customFormat="true" ht="12.75" hidden="false" customHeight="false" outlineLevel="0" collapsed="false">
      <c r="A142" s="130" t="s">
        <v>160</v>
      </c>
      <c r="B142" s="56" t="s">
        <v>210</v>
      </c>
      <c r="C142" s="56" t="s">
        <v>212</v>
      </c>
      <c r="D142" s="56" t="s">
        <v>213</v>
      </c>
      <c r="E142" s="56" t="s">
        <v>161</v>
      </c>
      <c r="F142" s="98" t="n">
        <v>421</v>
      </c>
    </row>
    <row r="143" s="69" customFormat="true" ht="12.75" hidden="false" customHeight="false" outlineLevel="0" collapsed="false">
      <c r="A143" s="130" t="s">
        <v>162</v>
      </c>
      <c r="B143" s="56" t="s">
        <v>210</v>
      </c>
      <c r="C143" s="56" t="s">
        <v>212</v>
      </c>
      <c r="D143" s="56" t="s">
        <v>213</v>
      </c>
      <c r="E143" s="56" t="s">
        <v>163</v>
      </c>
      <c r="F143" s="98" t="n">
        <f aca="false">F144</f>
        <v>18</v>
      </c>
    </row>
    <row r="144" s="69" customFormat="true" ht="12.75" hidden="false" customHeight="false" outlineLevel="0" collapsed="false">
      <c r="A144" s="130" t="s">
        <v>217</v>
      </c>
      <c r="B144" s="56" t="s">
        <v>210</v>
      </c>
      <c r="C144" s="56" t="s">
        <v>212</v>
      </c>
      <c r="D144" s="56" t="s">
        <v>213</v>
      </c>
      <c r="E144" s="56" t="s">
        <v>165</v>
      </c>
      <c r="F144" s="98" t="n">
        <v>18</v>
      </c>
    </row>
    <row r="145" s="17" customFormat="true" ht="12.75" hidden="false" customHeight="false" outlineLevel="0" collapsed="false">
      <c r="A145" s="124" t="s">
        <v>218</v>
      </c>
      <c r="B145" s="45" t="s">
        <v>145</v>
      </c>
      <c r="C145" s="45" t="s">
        <v>143</v>
      </c>
      <c r="D145" s="45"/>
      <c r="E145" s="45"/>
      <c r="F145" s="125" t="n">
        <f aca="false">F157+F166+F196+F170+F146</f>
        <v>450515.50344</v>
      </c>
    </row>
    <row r="146" s="17" customFormat="true" ht="12.75" hidden="false" customHeight="false" outlineLevel="0" collapsed="false">
      <c r="A146" s="124" t="s">
        <v>219</v>
      </c>
      <c r="B146" s="45" t="s">
        <v>145</v>
      </c>
      <c r="C146" s="45" t="s">
        <v>142</v>
      </c>
      <c r="D146" s="45"/>
      <c r="E146" s="45"/>
      <c r="F146" s="125" t="n">
        <f aca="false">F151+F147</f>
        <v>1824.51444</v>
      </c>
    </row>
    <row r="147" s="17" customFormat="true" ht="12.75" hidden="false" customHeight="false" outlineLevel="0" collapsed="false">
      <c r="A147" s="126" t="s">
        <v>220</v>
      </c>
      <c r="B147" s="49" t="s">
        <v>145</v>
      </c>
      <c r="C147" s="49" t="s">
        <v>142</v>
      </c>
      <c r="D147" s="63" t="s">
        <v>291</v>
      </c>
      <c r="E147" s="46"/>
      <c r="F147" s="128" t="n">
        <f aca="false">F148</f>
        <v>13.11444</v>
      </c>
    </row>
    <row r="148" s="17" customFormat="true" ht="24" hidden="false" customHeight="false" outlineLevel="0" collapsed="false">
      <c r="A148" s="127" t="s">
        <v>222</v>
      </c>
      <c r="B148" s="49" t="s">
        <v>145</v>
      </c>
      <c r="C148" s="49" t="s">
        <v>142</v>
      </c>
      <c r="D148" s="63" t="s">
        <v>291</v>
      </c>
      <c r="E148" s="63"/>
      <c r="F148" s="128" t="n">
        <f aca="false">F149</f>
        <v>13.11444</v>
      </c>
    </row>
    <row r="149" s="17" customFormat="true" ht="12.75" hidden="false" customHeight="false" outlineLevel="0" collapsed="false">
      <c r="A149" s="130" t="s">
        <v>195</v>
      </c>
      <c r="B149" s="56" t="s">
        <v>145</v>
      </c>
      <c r="C149" s="56" t="s">
        <v>142</v>
      </c>
      <c r="D149" s="56" t="s">
        <v>291</v>
      </c>
      <c r="E149" s="56" t="s">
        <v>196</v>
      </c>
      <c r="F149" s="98" t="n">
        <f aca="false">F150</f>
        <v>13.11444</v>
      </c>
    </row>
    <row r="150" s="17" customFormat="true" ht="12.75" hidden="false" customHeight="false" outlineLevel="0" collapsed="false">
      <c r="A150" s="130" t="s">
        <v>197</v>
      </c>
      <c r="B150" s="56" t="s">
        <v>145</v>
      </c>
      <c r="C150" s="56" t="s">
        <v>142</v>
      </c>
      <c r="D150" s="56" t="s">
        <v>291</v>
      </c>
      <c r="E150" s="56" t="s">
        <v>198</v>
      </c>
      <c r="F150" s="98" t="n">
        <v>13.11444</v>
      </c>
    </row>
    <row r="151" s="17" customFormat="true" ht="12.75" hidden="false" customHeight="false" outlineLevel="0" collapsed="false">
      <c r="A151" s="127" t="s">
        <v>220</v>
      </c>
      <c r="B151" s="63" t="s">
        <v>145</v>
      </c>
      <c r="C151" s="63" t="s">
        <v>142</v>
      </c>
      <c r="D151" s="63" t="s">
        <v>221</v>
      </c>
      <c r="E151" s="63"/>
      <c r="F151" s="128" t="n">
        <f aca="false">F152</f>
        <v>1811.4</v>
      </c>
    </row>
    <row r="152" s="17" customFormat="true" ht="24" hidden="false" customHeight="false" outlineLevel="0" collapsed="false">
      <c r="A152" s="127" t="s">
        <v>222</v>
      </c>
      <c r="B152" s="63" t="s">
        <v>145</v>
      </c>
      <c r="C152" s="63" t="s">
        <v>142</v>
      </c>
      <c r="D152" s="63" t="s">
        <v>221</v>
      </c>
      <c r="E152" s="63"/>
      <c r="F152" s="128" t="n">
        <f aca="false">F153+F155</f>
        <v>1811.4</v>
      </c>
    </row>
    <row r="153" s="17" customFormat="true" ht="24" hidden="false" customHeight="false" outlineLevel="0" collapsed="false">
      <c r="A153" s="130" t="s">
        <v>152</v>
      </c>
      <c r="B153" s="56" t="s">
        <v>145</v>
      </c>
      <c r="C153" s="56" t="s">
        <v>142</v>
      </c>
      <c r="D153" s="56" t="s">
        <v>221</v>
      </c>
      <c r="E153" s="56" t="s">
        <v>153</v>
      </c>
      <c r="F153" s="58" t="n">
        <f aca="false">F154</f>
        <v>1675.928</v>
      </c>
    </row>
    <row r="154" s="17" customFormat="true" ht="12.75" hidden="false" customHeight="false" outlineLevel="0" collapsed="false">
      <c r="A154" s="130" t="s">
        <v>154</v>
      </c>
      <c r="B154" s="56" t="s">
        <v>145</v>
      </c>
      <c r="C154" s="56" t="s">
        <v>142</v>
      </c>
      <c r="D154" s="56" t="s">
        <v>221</v>
      </c>
      <c r="E154" s="56" t="s">
        <v>155</v>
      </c>
      <c r="F154" s="58" t="n">
        <f aca="false">1811.4-45.285-90.187</f>
        <v>1675.928</v>
      </c>
    </row>
    <row r="155" s="17" customFormat="true" ht="12.75" hidden="false" customHeight="false" outlineLevel="0" collapsed="false">
      <c r="A155" s="130" t="s">
        <v>195</v>
      </c>
      <c r="B155" s="56" t="s">
        <v>145</v>
      </c>
      <c r="C155" s="56" t="s">
        <v>142</v>
      </c>
      <c r="D155" s="56" t="s">
        <v>221</v>
      </c>
      <c r="E155" s="57" t="s">
        <v>196</v>
      </c>
      <c r="F155" s="58" t="n">
        <f aca="false">F156</f>
        <v>135.472</v>
      </c>
    </row>
    <row r="156" s="17" customFormat="true" ht="12.75" hidden="false" customHeight="false" outlineLevel="0" collapsed="false">
      <c r="A156" s="130" t="s">
        <v>197</v>
      </c>
      <c r="B156" s="56" t="s">
        <v>145</v>
      </c>
      <c r="C156" s="56" t="s">
        <v>142</v>
      </c>
      <c r="D156" s="56" t="s">
        <v>221</v>
      </c>
      <c r="E156" s="57" t="s">
        <v>198</v>
      </c>
      <c r="F156" s="58" t="n">
        <f aca="false">45.285+90.187</f>
        <v>135.472</v>
      </c>
    </row>
    <row r="157" s="17" customFormat="true" ht="12.75" hidden="false" customHeight="false" outlineLevel="0" collapsed="false">
      <c r="A157" s="124" t="s">
        <v>467</v>
      </c>
      <c r="B157" s="45" t="s">
        <v>145</v>
      </c>
      <c r="C157" s="45" t="s">
        <v>171</v>
      </c>
      <c r="D157" s="45"/>
      <c r="E157" s="45"/>
      <c r="F157" s="125" t="n">
        <f aca="false">F158</f>
        <v>5165</v>
      </c>
    </row>
    <row r="158" s="69" customFormat="true" ht="12.75" hidden="false" customHeight="false" outlineLevel="0" collapsed="false">
      <c r="A158" s="124" t="s">
        <v>468</v>
      </c>
      <c r="B158" s="45" t="s">
        <v>145</v>
      </c>
      <c r="C158" s="45" t="s">
        <v>171</v>
      </c>
      <c r="D158" s="45" t="s">
        <v>148</v>
      </c>
      <c r="E158" s="45"/>
      <c r="F158" s="131" t="n">
        <f aca="false">F159</f>
        <v>5165</v>
      </c>
    </row>
    <row r="159" s="17" customFormat="true" ht="12.75" hidden="false" customHeight="false" outlineLevel="0" collapsed="false">
      <c r="A159" s="130" t="s">
        <v>193</v>
      </c>
      <c r="B159" s="56" t="s">
        <v>145</v>
      </c>
      <c r="C159" s="56" t="s">
        <v>171</v>
      </c>
      <c r="D159" s="56" t="s">
        <v>469</v>
      </c>
      <c r="E159" s="56"/>
      <c r="F159" s="98" t="n">
        <f aca="false">F160+F162+F164</f>
        <v>5165</v>
      </c>
    </row>
    <row r="160" s="17" customFormat="true" ht="24" hidden="false" customHeight="false" outlineLevel="0" collapsed="false">
      <c r="A160" s="130" t="s">
        <v>152</v>
      </c>
      <c r="B160" s="56" t="s">
        <v>145</v>
      </c>
      <c r="C160" s="56" t="s">
        <v>171</v>
      </c>
      <c r="D160" s="56" t="s">
        <v>469</v>
      </c>
      <c r="E160" s="56" t="s">
        <v>153</v>
      </c>
      <c r="F160" s="98" t="n">
        <f aca="false">F161</f>
        <v>4385</v>
      </c>
    </row>
    <row r="161" s="17" customFormat="true" ht="12.75" hidden="false" customHeight="false" outlineLevel="0" collapsed="false">
      <c r="A161" s="130" t="s">
        <v>215</v>
      </c>
      <c r="B161" s="56" t="s">
        <v>145</v>
      </c>
      <c r="C161" s="56" t="s">
        <v>171</v>
      </c>
      <c r="D161" s="56" t="s">
        <v>469</v>
      </c>
      <c r="E161" s="56" t="s">
        <v>216</v>
      </c>
      <c r="F161" s="98" t="n">
        <f aca="false">4320+65</f>
        <v>4385</v>
      </c>
    </row>
    <row r="162" s="17" customFormat="true" ht="12.75" hidden="false" customHeight="false" outlineLevel="0" collapsed="false">
      <c r="A162" s="130" t="s">
        <v>204</v>
      </c>
      <c r="B162" s="56" t="s">
        <v>145</v>
      </c>
      <c r="C162" s="56" t="s">
        <v>171</v>
      </c>
      <c r="D162" s="56" t="s">
        <v>469</v>
      </c>
      <c r="E162" s="56" t="s">
        <v>159</v>
      </c>
      <c r="F162" s="98" t="n">
        <f aca="false">F163</f>
        <v>761</v>
      </c>
    </row>
    <row r="163" s="17" customFormat="true" ht="12.75" hidden="false" customHeight="false" outlineLevel="0" collapsed="false">
      <c r="A163" s="130" t="s">
        <v>160</v>
      </c>
      <c r="B163" s="56" t="s">
        <v>145</v>
      </c>
      <c r="C163" s="56" t="s">
        <v>171</v>
      </c>
      <c r="D163" s="56" t="s">
        <v>469</v>
      </c>
      <c r="E163" s="56" t="s">
        <v>161</v>
      </c>
      <c r="F163" s="98" t="n">
        <f aca="false">951-190</f>
        <v>761</v>
      </c>
    </row>
    <row r="164" s="17" customFormat="true" ht="12.75" hidden="false" customHeight="false" outlineLevel="0" collapsed="false">
      <c r="A164" s="130" t="s">
        <v>162</v>
      </c>
      <c r="B164" s="56" t="s">
        <v>145</v>
      </c>
      <c r="C164" s="56" t="s">
        <v>171</v>
      </c>
      <c r="D164" s="56" t="s">
        <v>469</v>
      </c>
      <c r="E164" s="56" t="s">
        <v>163</v>
      </c>
      <c r="F164" s="98" t="n">
        <f aca="false">F165</f>
        <v>19</v>
      </c>
    </row>
    <row r="165" s="17" customFormat="true" ht="12.75" hidden="false" customHeight="false" outlineLevel="0" collapsed="false">
      <c r="A165" s="130" t="s">
        <v>217</v>
      </c>
      <c r="B165" s="56" t="s">
        <v>145</v>
      </c>
      <c r="C165" s="56" t="s">
        <v>171</v>
      </c>
      <c r="D165" s="56" t="s">
        <v>469</v>
      </c>
      <c r="E165" s="56" t="s">
        <v>165</v>
      </c>
      <c r="F165" s="98" t="n">
        <f aca="false">29-10</f>
        <v>19</v>
      </c>
    </row>
    <row r="166" s="17" customFormat="true" ht="12.75" hidden="false" customHeight="false" outlineLevel="0" collapsed="false">
      <c r="A166" s="127" t="s">
        <v>223</v>
      </c>
      <c r="B166" s="63" t="s">
        <v>145</v>
      </c>
      <c r="C166" s="63" t="s">
        <v>224</v>
      </c>
      <c r="D166" s="45"/>
      <c r="E166" s="45"/>
      <c r="F166" s="128" t="n">
        <f aca="false">F167</f>
        <v>65000</v>
      </c>
    </row>
    <row r="167" s="17" customFormat="true" ht="12.75" hidden="false" customHeight="false" outlineLevel="0" collapsed="false">
      <c r="A167" s="126" t="s">
        <v>225</v>
      </c>
      <c r="B167" s="49" t="s">
        <v>145</v>
      </c>
      <c r="C167" s="49" t="s">
        <v>224</v>
      </c>
      <c r="D167" s="49" t="s">
        <v>226</v>
      </c>
      <c r="E167" s="63"/>
      <c r="F167" s="131" t="n">
        <f aca="false">F168</f>
        <v>65000</v>
      </c>
    </row>
    <row r="168" s="17" customFormat="true" ht="12.75" hidden="false" customHeight="false" outlineLevel="0" collapsed="false">
      <c r="A168" s="130" t="s">
        <v>162</v>
      </c>
      <c r="B168" s="56" t="s">
        <v>145</v>
      </c>
      <c r="C168" s="56" t="s">
        <v>224</v>
      </c>
      <c r="D168" s="56" t="s">
        <v>226</v>
      </c>
      <c r="E168" s="56" t="s">
        <v>163</v>
      </c>
      <c r="F168" s="98" t="n">
        <f aca="false">F169</f>
        <v>65000</v>
      </c>
    </row>
    <row r="169" s="17" customFormat="true" ht="12.75" hidden="false" customHeight="false" outlineLevel="0" collapsed="false">
      <c r="A169" s="130" t="s">
        <v>227</v>
      </c>
      <c r="B169" s="56" t="s">
        <v>145</v>
      </c>
      <c r="C169" s="56" t="s">
        <v>224</v>
      </c>
      <c r="D169" s="56" t="s">
        <v>226</v>
      </c>
      <c r="E169" s="56" t="s">
        <v>228</v>
      </c>
      <c r="F169" s="98" t="n">
        <f aca="false">65000-7500+7500</f>
        <v>65000</v>
      </c>
    </row>
    <row r="170" s="17" customFormat="true" ht="12.75" hidden="false" customHeight="false" outlineLevel="0" collapsed="false">
      <c r="A170" s="124" t="s">
        <v>365</v>
      </c>
      <c r="B170" s="45" t="s">
        <v>145</v>
      </c>
      <c r="C170" s="45" t="s">
        <v>212</v>
      </c>
      <c r="D170" s="45"/>
      <c r="E170" s="45"/>
      <c r="F170" s="125" t="n">
        <f aca="false">F174+F185+F193+F171</f>
        <v>356905.989</v>
      </c>
    </row>
    <row r="171" s="17" customFormat="true" ht="24" hidden="false" customHeight="false" outlineLevel="0" collapsed="false">
      <c r="A171" s="127" t="s">
        <v>366</v>
      </c>
      <c r="B171" s="63" t="s">
        <v>145</v>
      </c>
      <c r="C171" s="63" t="s">
        <v>212</v>
      </c>
      <c r="D171" s="56" t="s">
        <v>367</v>
      </c>
      <c r="E171" s="49"/>
      <c r="F171" s="51" t="n">
        <f aca="false">F172</f>
        <v>2636.639</v>
      </c>
    </row>
    <row r="172" s="17" customFormat="true" ht="12.75" hidden="false" customHeight="false" outlineLevel="0" collapsed="false">
      <c r="A172" s="130" t="s">
        <v>158</v>
      </c>
      <c r="B172" s="56" t="s">
        <v>145</v>
      </c>
      <c r="C172" s="56" t="s">
        <v>212</v>
      </c>
      <c r="D172" s="56" t="s">
        <v>367</v>
      </c>
      <c r="E172" s="56" t="s">
        <v>159</v>
      </c>
      <c r="F172" s="58" t="n">
        <f aca="false">F173</f>
        <v>2636.639</v>
      </c>
    </row>
    <row r="173" s="17" customFormat="true" ht="12.75" hidden="false" customHeight="false" outlineLevel="0" collapsed="false">
      <c r="A173" s="130" t="s">
        <v>160</v>
      </c>
      <c r="B173" s="56" t="s">
        <v>145</v>
      </c>
      <c r="C173" s="56" t="s">
        <v>212</v>
      </c>
      <c r="D173" s="56" t="s">
        <v>367</v>
      </c>
      <c r="E173" s="56" t="s">
        <v>161</v>
      </c>
      <c r="F173" s="58" t="n">
        <f aca="false">1995.693+640.946</f>
        <v>2636.639</v>
      </c>
    </row>
    <row r="174" s="17" customFormat="true" ht="12.75" hidden="false" customHeight="false" outlineLevel="0" collapsed="false">
      <c r="A174" s="126" t="s">
        <v>368</v>
      </c>
      <c r="B174" s="49" t="s">
        <v>145</v>
      </c>
      <c r="C174" s="49" t="s">
        <v>212</v>
      </c>
      <c r="D174" s="49" t="s">
        <v>369</v>
      </c>
      <c r="E174" s="49"/>
      <c r="F174" s="131" t="n">
        <f aca="false">F175+F177+F179+F182</f>
        <v>339109.35</v>
      </c>
    </row>
    <row r="175" s="17" customFormat="true" ht="12.75" hidden="false" customHeight="false" outlineLevel="0" collapsed="false">
      <c r="A175" s="130" t="s">
        <v>158</v>
      </c>
      <c r="B175" s="56" t="s">
        <v>145</v>
      </c>
      <c r="C175" s="56" t="s">
        <v>212</v>
      </c>
      <c r="D175" s="56" t="s">
        <v>369</v>
      </c>
      <c r="E175" s="56" t="s">
        <v>159</v>
      </c>
      <c r="F175" s="98" t="n">
        <f aca="false">F176</f>
        <v>207697.437</v>
      </c>
    </row>
    <row r="176" s="17" customFormat="true" ht="12.75" hidden="false" customHeight="false" outlineLevel="0" collapsed="false">
      <c r="A176" s="130" t="s">
        <v>160</v>
      </c>
      <c r="B176" s="56" t="s">
        <v>145</v>
      </c>
      <c r="C176" s="56" t="s">
        <v>212</v>
      </c>
      <c r="D176" s="56" t="s">
        <v>369</v>
      </c>
      <c r="E176" s="56" t="s">
        <v>161</v>
      </c>
      <c r="F176" s="98" t="n">
        <f aca="false">176775+13880-77.563+17120</f>
        <v>207697.437</v>
      </c>
    </row>
    <row r="177" s="17" customFormat="true" ht="12.75" hidden="false" customHeight="false" outlineLevel="0" collapsed="false">
      <c r="A177" s="130" t="s">
        <v>195</v>
      </c>
      <c r="B177" s="56" t="s">
        <v>145</v>
      </c>
      <c r="C177" s="56" t="s">
        <v>212</v>
      </c>
      <c r="D177" s="56" t="s">
        <v>369</v>
      </c>
      <c r="E177" s="56" t="s">
        <v>196</v>
      </c>
      <c r="F177" s="98" t="n">
        <f aca="false">F178</f>
        <v>12165</v>
      </c>
    </row>
    <row r="178" s="17" customFormat="true" ht="12.75" hidden="false" customHeight="false" outlineLevel="0" collapsed="false">
      <c r="A178" s="130" t="s">
        <v>197</v>
      </c>
      <c r="B178" s="56" t="s">
        <v>145</v>
      </c>
      <c r="C178" s="56" t="s">
        <v>212</v>
      </c>
      <c r="D178" s="56" t="s">
        <v>369</v>
      </c>
      <c r="E178" s="56" t="s">
        <v>198</v>
      </c>
      <c r="F178" s="98" t="n">
        <f aca="false">12000-2000+2165</f>
        <v>12165</v>
      </c>
    </row>
    <row r="179" s="17" customFormat="true" ht="24" hidden="false" customHeight="false" outlineLevel="0" collapsed="false">
      <c r="A179" s="127" t="s">
        <v>370</v>
      </c>
      <c r="B179" s="63" t="s">
        <v>145</v>
      </c>
      <c r="C179" s="63" t="s">
        <v>212</v>
      </c>
      <c r="D179" s="63" t="s">
        <v>371</v>
      </c>
      <c r="E179" s="63"/>
      <c r="F179" s="59" t="n">
        <f aca="false">F180</f>
        <v>77.563</v>
      </c>
    </row>
    <row r="180" s="17" customFormat="true" ht="12.75" hidden="false" customHeight="false" outlineLevel="0" collapsed="false">
      <c r="A180" s="130" t="s">
        <v>158</v>
      </c>
      <c r="B180" s="56" t="s">
        <v>145</v>
      </c>
      <c r="C180" s="56" t="s">
        <v>212</v>
      </c>
      <c r="D180" s="56" t="s">
        <v>371</v>
      </c>
      <c r="E180" s="56" t="s">
        <v>159</v>
      </c>
      <c r="F180" s="58" t="n">
        <f aca="false">F181</f>
        <v>77.563</v>
      </c>
    </row>
    <row r="181" s="17" customFormat="true" ht="12.75" hidden="false" customHeight="false" outlineLevel="0" collapsed="false">
      <c r="A181" s="130" t="s">
        <v>160</v>
      </c>
      <c r="B181" s="56" t="s">
        <v>145</v>
      </c>
      <c r="C181" s="56" t="s">
        <v>212</v>
      </c>
      <c r="D181" s="56" t="s">
        <v>371</v>
      </c>
      <c r="E181" s="56" t="s">
        <v>161</v>
      </c>
      <c r="F181" s="58" t="n">
        <f aca="false">77.563</f>
        <v>77.563</v>
      </c>
    </row>
    <row r="182" s="17" customFormat="true" ht="24" hidden="false" customHeight="false" outlineLevel="0" collapsed="false">
      <c r="A182" s="127" t="s">
        <v>366</v>
      </c>
      <c r="B182" s="63" t="s">
        <v>145</v>
      </c>
      <c r="C182" s="63" t="s">
        <v>212</v>
      </c>
      <c r="D182" s="56" t="s">
        <v>372</v>
      </c>
      <c r="E182" s="49"/>
      <c r="F182" s="51" t="n">
        <f aca="false">F183</f>
        <v>119169.35</v>
      </c>
    </row>
    <row r="183" s="17" customFormat="true" ht="12.75" hidden="false" customHeight="false" outlineLevel="0" collapsed="false">
      <c r="A183" s="130" t="s">
        <v>158</v>
      </c>
      <c r="B183" s="56" t="s">
        <v>145</v>
      </c>
      <c r="C183" s="56" t="s">
        <v>212</v>
      </c>
      <c r="D183" s="56" t="s">
        <v>372</v>
      </c>
      <c r="E183" s="56" t="s">
        <v>159</v>
      </c>
      <c r="F183" s="58" t="n">
        <f aca="false">F184</f>
        <v>119169.35</v>
      </c>
    </row>
    <row r="184" s="17" customFormat="true" ht="12.75" hidden="false" customHeight="false" outlineLevel="0" collapsed="false">
      <c r="A184" s="130" t="s">
        <v>160</v>
      </c>
      <c r="B184" s="56" t="s">
        <v>145</v>
      </c>
      <c r="C184" s="56" t="s">
        <v>212</v>
      </c>
      <c r="D184" s="56" t="s">
        <v>372</v>
      </c>
      <c r="E184" s="56" t="s">
        <v>161</v>
      </c>
      <c r="F184" s="58" t="n">
        <v>119169.35</v>
      </c>
    </row>
    <row r="185" s="17" customFormat="true" ht="12.75" hidden="false" customHeight="false" outlineLevel="0" collapsed="false">
      <c r="A185" s="124" t="s">
        <v>172</v>
      </c>
      <c r="B185" s="45" t="s">
        <v>145</v>
      </c>
      <c r="C185" s="45" t="s">
        <v>212</v>
      </c>
      <c r="D185" s="45" t="s">
        <v>148</v>
      </c>
      <c r="E185" s="49"/>
      <c r="F185" s="125" t="n">
        <f aca="false">F186</f>
        <v>1135</v>
      </c>
    </row>
    <row r="186" s="17" customFormat="true" ht="12.75" hidden="false" customHeight="false" outlineLevel="0" collapsed="false">
      <c r="A186" s="130" t="s">
        <v>193</v>
      </c>
      <c r="B186" s="56" t="s">
        <v>145</v>
      </c>
      <c r="C186" s="56" t="s">
        <v>212</v>
      </c>
      <c r="D186" s="56" t="s">
        <v>194</v>
      </c>
      <c r="E186" s="56"/>
      <c r="F186" s="98" t="n">
        <f aca="false">F187+F189+F191</f>
        <v>1135</v>
      </c>
    </row>
    <row r="187" s="17" customFormat="true" ht="24" hidden="false" customHeight="false" outlineLevel="0" collapsed="false">
      <c r="A187" s="130" t="s">
        <v>152</v>
      </c>
      <c r="B187" s="56" t="s">
        <v>145</v>
      </c>
      <c r="C187" s="56" t="s">
        <v>212</v>
      </c>
      <c r="D187" s="56" t="s">
        <v>194</v>
      </c>
      <c r="E187" s="56" t="s">
        <v>153</v>
      </c>
      <c r="F187" s="98" t="n">
        <f aca="false">F188</f>
        <v>1085</v>
      </c>
    </row>
    <row r="188" s="17" customFormat="true" ht="12.75" hidden="false" customHeight="false" outlineLevel="0" collapsed="false">
      <c r="A188" s="130" t="s">
        <v>215</v>
      </c>
      <c r="B188" s="56" t="s">
        <v>145</v>
      </c>
      <c r="C188" s="56" t="s">
        <v>212</v>
      </c>
      <c r="D188" s="56" t="s">
        <v>194</v>
      </c>
      <c r="E188" s="56" t="s">
        <v>216</v>
      </c>
      <c r="F188" s="98" t="n">
        <f aca="false">1000+85</f>
        <v>1085</v>
      </c>
    </row>
    <row r="189" s="17" customFormat="true" ht="12.75" hidden="false" customHeight="false" outlineLevel="0" collapsed="false">
      <c r="A189" s="130" t="s">
        <v>204</v>
      </c>
      <c r="B189" s="56" t="s">
        <v>145</v>
      </c>
      <c r="C189" s="56" t="s">
        <v>212</v>
      </c>
      <c r="D189" s="56" t="s">
        <v>194</v>
      </c>
      <c r="E189" s="56" t="s">
        <v>159</v>
      </c>
      <c r="F189" s="98" t="n">
        <f aca="false">F190</f>
        <v>50</v>
      </c>
    </row>
    <row r="190" s="17" customFormat="true" ht="12.75" hidden="false" customHeight="false" outlineLevel="0" collapsed="false">
      <c r="A190" s="130" t="s">
        <v>160</v>
      </c>
      <c r="B190" s="56" t="s">
        <v>145</v>
      </c>
      <c r="C190" s="56" t="s">
        <v>212</v>
      </c>
      <c r="D190" s="56" t="s">
        <v>194</v>
      </c>
      <c r="E190" s="56" t="s">
        <v>161</v>
      </c>
      <c r="F190" s="98" t="n">
        <f aca="false">40+10</f>
        <v>50</v>
      </c>
    </row>
    <row r="191" s="17" customFormat="true" ht="12.75" hidden="false" customHeight="false" outlineLevel="0" collapsed="false">
      <c r="A191" s="130" t="s">
        <v>162</v>
      </c>
      <c r="B191" s="56" t="s">
        <v>145</v>
      </c>
      <c r="C191" s="56" t="s">
        <v>212</v>
      </c>
      <c r="D191" s="56" t="s">
        <v>194</v>
      </c>
      <c r="E191" s="56" t="s">
        <v>163</v>
      </c>
      <c r="F191" s="98" t="n">
        <f aca="false">F192</f>
        <v>0</v>
      </c>
    </row>
    <row r="192" s="17" customFormat="true" ht="12.75" hidden="false" customHeight="false" outlineLevel="0" collapsed="false">
      <c r="A192" s="130" t="s">
        <v>217</v>
      </c>
      <c r="B192" s="56" t="s">
        <v>145</v>
      </c>
      <c r="C192" s="56" t="s">
        <v>212</v>
      </c>
      <c r="D192" s="56" t="s">
        <v>194</v>
      </c>
      <c r="E192" s="56" t="s">
        <v>165</v>
      </c>
      <c r="F192" s="98" t="n">
        <f aca="false">10-10</f>
        <v>0</v>
      </c>
    </row>
    <row r="193" s="17" customFormat="true" ht="13.5" hidden="false" customHeight="true" outlineLevel="0" collapsed="false">
      <c r="A193" s="124" t="s">
        <v>373</v>
      </c>
      <c r="B193" s="45" t="s">
        <v>145</v>
      </c>
      <c r="C193" s="45" t="s">
        <v>212</v>
      </c>
      <c r="D193" s="45" t="s">
        <v>374</v>
      </c>
      <c r="E193" s="56"/>
      <c r="F193" s="125" t="n">
        <f aca="false">F194</f>
        <v>14025</v>
      </c>
    </row>
    <row r="194" s="17" customFormat="true" ht="12.75" hidden="false" customHeight="false" outlineLevel="0" collapsed="false">
      <c r="A194" s="130" t="s">
        <v>158</v>
      </c>
      <c r="B194" s="56" t="s">
        <v>145</v>
      </c>
      <c r="C194" s="56" t="s">
        <v>212</v>
      </c>
      <c r="D194" s="56" t="s">
        <v>374</v>
      </c>
      <c r="E194" s="56" t="s">
        <v>159</v>
      </c>
      <c r="F194" s="98" t="n">
        <f aca="false">F195</f>
        <v>14025</v>
      </c>
    </row>
    <row r="195" s="17" customFormat="true" ht="12.75" hidden="false" customHeight="false" outlineLevel="0" collapsed="false">
      <c r="A195" s="130" t="s">
        <v>160</v>
      </c>
      <c r="B195" s="56" t="s">
        <v>145</v>
      </c>
      <c r="C195" s="56" t="s">
        <v>212</v>
      </c>
      <c r="D195" s="56" t="s">
        <v>374</v>
      </c>
      <c r="E195" s="56" t="s">
        <v>161</v>
      </c>
      <c r="F195" s="98" t="n">
        <f aca="false">14025+17120-17120</f>
        <v>14025</v>
      </c>
    </row>
    <row r="196" s="17" customFormat="true" ht="12.75" hidden="false" customHeight="false" outlineLevel="0" collapsed="false">
      <c r="A196" s="124" t="s">
        <v>229</v>
      </c>
      <c r="B196" s="45" t="s">
        <v>145</v>
      </c>
      <c r="C196" s="45" t="s">
        <v>230</v>
      </c>
      <c r="D196" s="45"/>
      <c r="E196" s="45"/>
      <c r="F196" s="125" t="n">
        <f aca="false">F207+F213+F210+F197+F204</f>
        <v>21620</v>
      </c>
    </row>
    <row r="197" s="17" customFormat="true" ht="12.75" hidden="false" customHeight="false" outlineLevel="0" collapsed="false">
      <c r="A197" s="124" t="s">
        <v>174</v>
      </c>
      <c r="B197" s="45" t="s">
        <v>145</v>
      </c>
      <c r="C197" s="45" t="s">
        <v>230</v>
      </c>
      <c r="D197" s="45" t="s">
        <v>148</v>
      </c>
      <c r="E197" s="45"/>
      <c r="F197" s="125" t="n">
        <f aca="false">F198+F201</f>
        <v>350</v>
      </c>
    </row>
    <row r="198" s="17" customFormat="true" ht="12.75" hidden="false" customHeight="false" outlineLevel="0" collapsed="false">
      <c r="A198" s="127" t="s">
        <v>426</v>
      </c>
      <c r="B198" s="63" t="s">
        <v>145</v>
      </c>
      <c r="C198" s="63" t="s">
        <v>230</v>
      </c>
      <c r="D198" s="63" t="s">
        <v>427</v>
      </c>
      <c r="E198" s="63"/>
      <c r="F198" s="128" t="n">
        <f aca="false">F199</f>
        <v>250</v>
      </c>
    </row>
    <row r="199" s="17" customFormat="true" ht="12.75" hidden="false" customHeight="false" outlineLevel="0" collapsed="false">
      <c r="A199" s="130" t="s">
        <v>158</v>
      </c>
      <c r="B199" s="56" t="s">
        <v>145</v>
      </c>
      <c r="C199" s="56" t="s">
        <v>230</v>
      </c>
      <c r="D199" s="56" t="s">
        <v>427</v>
      </c>
      <c r="E199" s="67" t="n">
        <v>200</v>
      </c>
      <c r="F199" s="98" t="n">
        <f aca="false">F200</f>
        <v>250</v>
      </c>
    </row>
    <row r="200" s="17" customFormat="true" ht="12.75" hidden="false" customHeight="false" outlineLevel="0" collapsed="false">
      <c r="A200" s="130" t="s">
        <v>160</v>
      </c>
      <c r="B200" s="56" t="s">
        <v>145</v>
      </c>
      <c r="C200" s="56" t="s">
        <v>230</v>
      </c>
      <c r="D200" s="56" t="s">
        <v>427</v>
      </c>
      <c r="E200" s="56" t="s">
        <v>161</v>
      </c>
      <c r="F200" s="98" t="n">
        <f aca="false">500-250</f>
        <v>250</v>
      </c>
    </row>
    <row r="201" s="17" customFormat="true" ht="12.75" hidden="false" customHeight="false" outlineLevel="0" collapsed="false">
      <c r="A201" s="127" t="s">
        <v>428</v>
      </c>
      <c r="B201" s="63" t="s">
        <v>145</v>
      </c>
      <c r="C201" s="63" t="s">
        <v>230</v>
      </c>
      <c r="D201" s="63" t="s">
        <v>429</v>
      </c>
      <c r="E201" s="63"/>
      <c r="F201" s="59" t="n">
        <f aca="false">F202</f>
        <v>100</v>
      </c>
    </row>
    <row r="202" s="17" customFormat="true" ht="12.75" hidden="false" customHeight="false" outlineLevel="0" collapsed="false">
      <c r="A202" s="130" t="s">
        <v>430</v>
      </c>
      <c r="B202" s="56" t="s">
        <v>145</v>
      </c>
      <c r="C202" s="56" t="s">
        <v>230</v>
      </c>
      <c r="D202" s="56" t="s">
        <v>429</v>
      </c>
      <c r="E202" s="56" t="s">
        <v>328</v>
      </c>
      <c r="F202" s="58" t="n">
        <f aca="false">F203</f>
        <v>100</v>
      </c>
    </row>
    <row r="203" s="17" customFormat="true" ht="12.75" hidden="false" customHeight="false" outlineLevel="0" collapsed="false">
      <c r="A203" s="130" t="s">
        <v>431</v>
      </c>
      <c r="B203" s="56" t="s">
        <v>145</v>
      </c>
      <c r="C203" s="56" t="s">
        <v>230</v>
      </c>
      <c r="D203" s="56" t="s">
        <v>429</v>
      </c>
      <c r="E203" s="56" t="s">
        <v>432</v>
      </c>
      <c r="F203" s="58" t="n">
        <f aca="false">20000-20000+100</f>
        <v>100</v>
      </c>
    </row>
    <row r="204" s="17" customFormat="true" ht="12.75" hidden="false" customHeight="false" outlineLevel="0" collapsed="false">
      <c r="A204" s="126" t="s">
        <v>225</v>
      </c>
      <c r="B204" s="49" t="s">
        <v>145</v>
      </c>
      <c r="C204" s="49" t="s">
        <v>230</v>
      </c>
      <c r="D204" s="49" t="s">
        <v>226</v>
      </c>
      <c r="E204" s="56"/>
      <c r="F204" s="51" t="n">
        <f aca="false">F205</f>
        <v>0</v>
      </c>
    </row>
    <row r="205" s="17" customFormat="true" ht="12.75" hidden="false" customHeight="false" outlineLevel="0" collapsed="false">
      <c r="A205" s="130" t="s">
        <v>430</v>
      </c>
      <c r="B205" s="56" t="s">
        <v>145</v>
      </c>
      <c r="C205" s="56" t="s">
        <v>230</v>
      </c>
      <c r="D205" s="56" t="s">
        <v>433</v>
      </c>
      <c r="E205" s="56" t="s">
        <v>328</v>
      </c>
      <c r="F205" s="58" t="n">
        <f aca="false">F206</f>
        <v>0</v>
      </c>
    </row>
    <row r="206" s="17" customFormat="true" ht="12.75" hidden="false" customHeight="false" outlineLevel="0" collapsed="false">
      <c r="A206" s="130" t="s">
        <v>431</v>
      </c>
      <c r="B206" s="56" t="s">
        <v>145</v>
      </c>
      <c r="C206" s="56" t="s">
        <v>230</v>
      </c>
      <c r="D206" s="56" t="s">
        <v>433</v>
      </c>
      <c r="E206" s="56" t="s">
        <v>432</v>
      </c>
      <c r="F206" s="58" t="n">
        <f aca="false">7500-7500</f>
        <v>0</v>
      </c>
    </row>
    <row r="207" s="17" customFormat="true" ht="15.75" hidden="false" customHeight="true" outlineLevel="0" collapsed="false">
      <c r="A207" s="126" t="s">
        <v>231</v>
      </c>
      <c r="B207" s="49" t="s">
        <v>145</v>
      </c>
      <c r="C207" s="49" t="s">
        <v>230</v>
      </c>
      <c r="D207" s="49" t="s">
        <v>232</v>
      </c>
      <c r="E207" s="49"/>
      <c r="F207" s="131" t="n">
        <f aca="false">F208</f>
        <v>3000</v>
      </c>
    </row>
    <row r="208" s="17" customFormat="true" ht="12.75" hidden="false" customHeight="false" outlineLevel="0" collapsed="false">
      <c r="A208" s="130" t="s">
        <v>162</v>
      </c>
      <c r="B208" s="56" t="s">
        <v>145</v>
      </c>
      <c r="C208" s="56" t="s">
        <v>230</v>
      </c>
      <c r="D208" s="56" t="s">
        <v>232</v>
      </c>
      <c r="E208" s="56" t="s">
        <v>163</v>
      </c>
      <c r="F208" s="98" t="n">
        <f aca="false">F209</f>
        <v>3000</v>
      </c>
    </row>
    <row r="209" s="17" customFormat="true" ht="15.75" hidden="false" customHeight="true" outlineLevel="0" collapsed="false">
      <c r="A209" s="130" t="s">
        <v>227</v>
      </c>
      <c r="B209" s="56" t="s">
        <v>145</v>
      </c>
      <c r="C209" s="56" t="s">
        <v>230</v>
      </c>
      <c r="D209" s="56" t="s">
        <v>232</v>
      </c>
      <c r="E209" s="56" t="s">
        <v>228</v>
      </c>
      <c r="F209" s="98" t="n">
        <v>3000</v>
      </c>
    </row>
    <row r="210" s="17" customFormat="true" ht="12.75" hidden="false" customHeight="false" outlineLevel="0" collapsed="false">
      <c r="A210" s="126" t="s">
        <v>317</v>
      </c>
      <c r="B210" s="49" t="s">
        <v>145</v>
      </c>
      <c r="C210" s="49" t="s">
        <v>230</v>
      </c>
      <c r="D210" s="49" t="s">
        <v>318</v>
      </c>
      <c r="E210" s="49"/>
      <c r="F210" s="131" t="n">
        <f aca="false">F211</f>
        <v>3245</v>
      </c>
    </row>
    <row r="211" s="17" customFormat="true" ht="12.75" hidden="false" customHeight="false" outlineLevel="0" collapsed="false">
      <c r="A211" s="130" t="s">
        <v>158</v>
      </c>
      <c r="B211" s="56" t="s">
        <v>145</v>
      </c>
      <c r="C211" s="56" t="s">
        <v>230</v>
      </c>
      <c r="D211" s="56" t="s">
        <v>319</v>
      </c>
      <c r="E211" s="56" t="s">
        <v>159</v>
      </c>
      <c r="F211" s="98" t="n">
        <f aca="false">F212</f>
        <v>3245</v>
      </c>
    </row>
    <row r="212" s="17" customFormat="true" ht="12.75" hidden="false" customHeight="false" outlineLevel="0" collapsed="false">
      <c r="A212" s="130" t="s">
        <v>160</v>
      </c>
      <c r="B212" s="56" t="s">
        <v>145</v>
      </c>
      <c r="C212" s="56" t="s">
        <v>230</v>
      </c>
      <c r="D212" s="56" t="s">
        <v>319</v>
      </c>
      <c r="E212" s="56" t="s">
        <v>161</v>
      </c>
      <c r="F212" s="98" t="n">
        <f aca="false">3000+245</f>
        <v>3245</v>
      </c>
    </row>
    <row r="213" s="17" customFormat="true" ht="12" hidden="false" customHeight="true" outlineLevel="0" collapsed="false">
      <c r="A213" s="126" t="s">
        <v>315</v>
      </c>
      <c r="B213" s="49" t="s">
        <v>145</v>
      </c>
      <c r="C213" s="49" t="s">
        <v>230</v>
      </c>
      <c r="D213" s="49" t="s">
        <v>316</v>
      </c>
      <c r="E213" s="56"/>
      <c r="F213" s="131" t="n">
        <f aca="false">F216+F214</f>
        <v>15025</v>
      </c>
    </row>
    <row r="214" s="17" customFormat="true" ht="12.75" hidden="false" customHeight="false" outlineLevel="0" collapsed="false">
      <c r="A214" s="130" t="s">
        <v>158</v>
      </c>
      <c r="B214" s="56" t="s">
        <v>145</v>
      </c>
      <c r="C214" s="56" t="s">
        <v>230</v>
      </c>
      <c r="D214" s="56" t="s">
        <v>316</v>
      </c>
      <c r="E214" s="57" t="s">
        <v>159</v>
      </c>
      <c r="F214" s="58" t="n">
        <f aca="false">F215</f>
        <v>850</v>
      </c>
    </row>
    <row r="215" s="17" customFormat="true" ht="12.75" hidden="false" customHeight="false" outlineLevel="0" collapsed="false">
      <c r="A215" s="130" t="s">
        <v>160</v>
      </c>
      <c r="B215" s="56" t="s">
        <v>145</v>
      </c>
      <c r="C215" s="56" t="s">
        <v>230</v>
      </c>
      <c r="D215" s="56" t="s">
        <v>316</v>
      </c>
      <c r="E215" s="57" t="s">
        <v>161</v>
      </c>
      <c r="F215" s="58" t="n">
        <v>850</v>
      </c>
    </row>
    <row r="216" s="17" customFormat="true" ht="12.75" hidden="false" customHeight="false" outlineLevel="0" collapsed="false">
      <c r="A216" s="130" t="s">
        <v>195</v>
      </c>
      <c r="B216" s="56" t="s">
        <v>145</v>
      </c>
      <c r="C216" s="56" t="s">
        <v>230</v>
      </c>
      <c r="D216" s="56" t="s">
        <v>316</v>
      </c>
      <c r="E216" s="56" t="s">
        <v>196</v>
      </c>
      <c r="F216" s="98" t="n">
        <f aca="false">F217</f>
        <v>14175</v>
      </c>
    </row>
    <row r="217" s="69" customFormat="true" ht="12.75" hidden="false" customHeight="false" outlineLevel="0" collapsed="false">
      <c r="A217" s="130" t="s">
        <v>197</v>
      </c>
      <c r="B217" s="56" t="s">
        <v>145</v>
      </c>
      <c r="C217" s="56" t="s">
        <v>230</v>
      </c>
      <c r="D217" s="56" t="s">
        <v>316</v>
      </c>
      <c r="E217" s="56" t="s">
        <v>198</v>
      </c>
      <c r="F217" s="98" t="n">
        <f aca="false">11000+3025-850+1000</f>
        <v>14175</v>
      </c>
    </row>
    <row r="218" s="69" customFormat="true" ht="12.75" hidden="false" customHeight="false" outlineLevel="0" collapsed="false">
      <c r="A218" s="124" t="s">
        <v>320</v>
      </c>
      <c r="B218" s="45" t="s">
        <v>321</v>
      </c>
      <c r="C218" s="45" t="s">
        <v>143</v>
      </c>
      <c r="D218" s="45"/>
      <c r="E218" s="45"/>
      <c r="F218" s="125" t="n">
        <f aca="false">F219+F249+F269+F308</f>
        <v>1100330.07223</v>
      </c>
    </row>
    <row r="219" s="69" customFormat="true" ht="12.75" hidden="false" customHeight="false" outlineLevel="0" collapsed="false">
      <c r="A219" s="124" t="s">
        <v>322</v>
      </c>
      <c r="B219" s="45" t="s">
        <v>321</v>
      </c>
      <c r="C219" s="45" t="s">
        <v>142</v>
      </c>
      <c r="D219" s="49"/>
      <c r="E219" s="49"/>
      <c r="F219" s="125" t="n">
        <f aca="false">F220</f>
        <v>284991.27223</v>
      </c>
    </row>
    <row r="220" s="69" customFormat="true" ht="12.75" hidden="false" customHeight="false" outlineLevel="0" collapsed="false">
      <c r="A220" s="126" t="s">
        <v>379</v>
      </c>
      <c r="B220" s="49" t="s">
        <v>321</v>
      </c>
      <c r="C220" s="49" t="s">
        <v>142</v>
      </c>
      <c r="D220" s="49"/>
      <c r="E220" s="49"/>
      <c r="F220" s="131" t="n">
        <f aca="false">F243+F246+F239+F221</f>
        <v>284991.27223</v>
      </c>
    </row>
    <row r="221" s="69" customFormat="true" ht="12.75" hidden="false" customHeight="false" outlineLevel="0" collapsed="false">
      <c r="A221" s="126" t="s">
        <v>317</v>
      </c>
      <c r="B221" s="49" t="s">
        <v>321</v>
      </c>
      <c r="C221" s="49" t="s">
        <v>142</v>
      </c>
      <c r="D221" s="45" t="s">
        <v>318</v>
      </c>
      <c r="E221" s="45"/>
      <c r="F221" s="47" t="n">
        <f aca="false">F225+F234+F237+F231+F222+F228</f>
        <v>208755.49923</v>
      </c>
    </row>
    <row r="222" s="69" customFormat="true" ht="27" hidden="false" customHeight="true" outlineLevel="0" collapsed="false">
      <c r="A222" s="126" t="s">
        <v>325</v>
      </c>
      <c r="B222" s="63" t="s">
        <v>321</v>
      </c>
      <c r="C222" s="63" t="s">
        <v>142</v>
      </c>
      <c r="D222" s="63" t="s">
        <v>326</v>
      </c>
      <c r="E222" s="53"/>
      <c r="F222" s="59" t="n">
        <f aca="false">F223</f>
        <v>30970.39572</v>
      </c>
    </row>
    <row r="223" s="69" customFormat="true" ht="12.75" hidden="false" customHeight="false" outlineLevel="0" collapsed="false">
      <c r="A223" s="130" t="s">
        <v>327</v>
      </c>
      <c r="B223" s="56" t="s">
        <v>321</v>
      </c>
      <c r="C223" s="56" t="s">
        <v>142</v>
      </c>
      <c r="D223" s="56" t="s">
        <v>326</v>
      </c>
      <c r="E223" s="57" t="s">
        <v>328</v>
      </c>
      <c r="F223" s="58" t="n">
        <f aca="false">F224</f>
        <v>30970.39572</v>
      </c>
    </row>
    <row r="224" s="69" customFormat="true" ht="12.75" hidden="false" customHeight="false" outlineLevel="0" collapsed="false">
      <c r="A224" s="130" t="s">
        <v>329</v>
      </c>
      <c r="B224" s="56" t="s">
        <v>321</v>
      </c>
      <c r="C224" s="56" t="s">
        <v>142</v>
      </c>
      <c r="D224" s="56" t="s">
        <v>326</v>
      </c>
      <c r="E224" s="57" t="s">
        <v>330</v>
      </c>
      <c r="F224" s="58" t="n">
        <v>30970.39572</v>
      </c>
    </row>
    <row r="225" s="69" customFormat="true" ht="36" hidden="false" customHeight="false" outlineLevel="0" collapsed="false">
      <c r="A225" s="48" t="s">
        <v>331</v>
      </c>
      <c r="B225" s="49" t="s">
        <v>321</v>
      </c>
      <c r="C225" s="49" t="s">
        <v>142</v>
      </c>
      <c r="D225" s="63" t="s">
        <v>332</v>
      </c>
      <c r="E225" s="63"/>
      <c r="F225" s="59" t="n">
        <f aca="false">F226</f>
        <v>82782.63437</v>
      </c>
    </row>
    <row r="226" s="69" customFormat="true" ht="12.75" hidden="false" customHeight="false" outlineLevel="0" collapsed="false">
      <c r="A226" s="130" t="s">
        <v>327</v>
      </c>
      <c r="B226" s="56" t="s">
        <v>321</v>
      </c>
      <c r="C226" s="56" t="s">
        <v>142</v>
      </c>
      <c r="D226" s="56" t="s">
        <v>332</v>
      </c>
      <c r="E226" s="56" t="s">
        <v>328</v>
      </c>
      <c r="F226" s="58" t="n">
        <f aca="false">F227</f>
        <v>82782.63437</v>
      </c>
    </row>
    <row r="227" s="69" customFormat="true" ht="12.75" hidden="false" customHeight="false" outlineLevel="0" collapsed="false">
      <c r="A227" s="130" t="s">
        <v>329</v>
      </c>
      <c r="B227" s="56" t="s">
        <v>321</v>
      </c>
      <c r="C227" s="56" t="s">
        <v>142</v>
      </c>
      <c r="D227" s="56" t="s">
        <v>332</v>
      </c>
      <c r="E227" s="56" t="s">
        <v>330</v>
      </c>
      <c r="F227" s="58" t="n">
        <f aca="false">72434.8+10347.83437</f>
        <v>82782.63437</v>
      </c>
    </row>
    <row r="228" s="69" customFormat="true" ht="24" hidden="false" customHeight="false" outlineLevel="0" collapsed="false">
      <c r="A228" s="126" t="s">
        <v>333</v>
      </c>
      <c r="B228" s="63" t="s">
        <v>321</v>
      </c>
      <c r="C228" s="63" t="s">
        <v>142</v>
      </c>
      <c r="D228" s="63" t="s">
        <v>334</v>
      </c>
      <c r="E228" s="53"/>
      <c r="F228" s="58" t="n">
        <f aca="false">F229</f>
        <v>4433.17488</v>
      </c>
    </row>
    <row r="229" s="69" customFormat="true" ht="12.75" hidden="false" customHeight="false" outlineLevel="0" collapsed="false">
      <c r="A229" s="130" t="s">
        <v>327</v>
      </c>
      <c r="B229" s="56" t="s">
        <v>321</v>
      </c>
      <c r="C229" s="56" t="s">
        <v>142</v>
      </c>
      <c r="D229" s="56" t="s">
        <v>334</v>
      </c>
      <c r="E229" s="57" t="s">
        <v>328</v>
      </c>
      <c r="F229" s="58" t="n">
        <f aca="false">F230</f>
        <v>4433.17488</v>
      </c>
    </row>
    <row r="230" s="69" customFormat="true" ht="12.75" hidden="false" customHeight="false" outlineLevel="0" collapsed="false">
      <c r="A230" s="130" t="s">
        <v>329</v>
      </c>
      <c r="B230" s="56" t="s">
        <v>321</v>
      </c>
      <c r="C230" s="56" t="s">
        <v>142</v>
      </c>
      <c r="D230" s="56" t="s">
        <v>334</v>
      </c>
      <c r="E230" s="57" t="s">
        <v>330</v>
      </c>
      <c r="F230" s="58" t="n">
        <v>4433.17488</v>
      </c>
    </row>
    <row r="231" s="69" customFormat="true" ht="26.25" hidden="false" customHeight="true" outlineLevel="0" collapsed="false">
      <c r="A231" s="126" t="s">
        <v>335</v>
      </c>
      <c r="B231" s="63" t="s">
        <v>321</v>
      </c>
      <c r="C231" s="63" t="s">
        <v>142</v>
      </c>
      <c r="D231" s="63" t="s">
        <v>336</v>
      </c>
      <c r="E231" s="63"/>
      <c r="F231" s="59" t="n">
        <f aca="false">F232</f>
        <v>23586.46726</v>
      </c>
    </row>
    <row r="232" s="69" customFormat="true" ht="12.75" hidden="false" customHeight="false" outlineLevel="0" collapsed="false">
      <c r="A232" s="130" t="s">
        <v>327</v>
      </c>
      <c r="B232" s="56" t="s">
        <v>321</v>
      </c>
      <c r="C232" s="56" t="s">
        <v>142</v>
      </c>
      <c r="D232" s="56" t="s">
        <v>337</v>
      </c>
      <c r="E232" s="56" t="s">
        <v>328</v>
      </c>
      <c r="F232" s="58" t="n">
        <f aca="false">F233</f>
        <v>23586.46726</v>
      </c>
    </row>
    <row r="233" s="69" customFormat="true" ht="12.75" hidden="false" customHeight="false" outlineLevel="0" collapsed="false">
      <c r="A233" s="130" t="s">
        <v>329</v>
      </c>
      <c r="B233" s="56" t="s">
        <v>321</v>
      </c>
      <c r="C233" s="56" t="s">
        <v>142</v>
      </c>
      <c r="D233" s="56" t="s">
        <v>336</v>
      </c>
      <c r="E233" s="56" t="s">
        <v>330</v>
      </c>
      <c r="F233" s="58" t="n">
        <v>23586.46726</v>
      </c>
    </row>
    <row r="234" s="69" customFormat="true" ht="24" hidden="false" customHeight="true" outlineLevel="0" collapsed="false">
      <c r="A234" s="126" t="s">
        <v>338</v>
      </c>
      <c r="B234" s="63" t="s">
        <v>321</v>
      </c>
      <c r="C234" s="63" t="s">
        <v>142</v>
      </c>
      <c r="D234" s="63" t="s">
        <v>339</v>
      </c>
      <c r="E234" s="56"/>
      <c r="F234" s="58" t="n">
        <f aca="false">F235</f>
        <v>55718.827</v>
      </c>
    </row>
    <row r="235" s="69" customFormat="true" ht="12.75" hidden="false" customHeight="false" outlineLevel="0" collapsed="false">
      <c r="A235" s="130" t="s">
        <v>327</v>
      </c>
      <c r="B235" s="56" t="s">
        <v>321</v>
      </c>
      <c r="C235" s="56" t="s">
        <v>142</v>
      </c>
      <c r="D235" s="56" t="s">
        <v>339</v>
      </c>
      <c r="E235" s="56" t="s">
        <v>328</v>
      </c>
      <c r="F235" s="58" t="n">
        <f aca="false">F236</f>
        <v>55718.827</v>
      </c>
    </row>
    <row r="236" s="69" customFormat="true" ht="12.75" hidden="false" customHeight="false" outlineLevel="0" collapsed="false">
      <c r="A236" s="130" t="s">
        <v>329</v>
      </c>
      <c r="B236" s="56" t="s">
        <v>321</v>
      </c>
      <c r="C236" s="56" t="s">
        <v>142</v>
      </c>
      <c r="D236" s="56" t="s">
        <v>339</v>
      </c>
      <c r="E236" s="56" t="s">
        <v>330</v>
      </c>
      <c r="F236" s="58" t="n">
        <f aca="false">37921+17797.827</f>
        <v>55718.827</v>
      </c>
    </row>
    <row r="237" s="69" customFormat="true" ht="12.75" hidden="false" customHeight="false" outlineLevel="0" collapsed="false">
      <c r="A237" s="130" t="s">
        <v>327</v>
      </c>
      <c r="B237" s="56" t="s">
        <v>321</v>
      </c>
      <c r="C237" s="56" t="s">
        <v>142</v>
      </c>
      <c r="D237" s="56" t="s">
        <v>340</v>
      </c>
      <c r="E237" s="56" t="s">
        <v>328</v>
      </c>
      <c r="F237" s="98" t="n">
        <f aca="false">F238</f>
        <v>11264</v>
      </c>
    </row>
    <row r="238" s="69" customFormat="true" ht="12.75" hidden="false" customHeight="false" outlineLevel="0" collapsed="false">
      <c r="A238" s="130" t="s">
        <v>329</v>
      </c>
      <c r="B238" s="56" t="s">
        <v>321</v>
      </c>
      <c r="C238" s="56" t="s">
        <v>142</v>
      </c>
      <c r="D238" s="56" t="s">
        <v>340</v>
      </c>
      <c r="E238" s="56" t="s">
        <v>330</v>
      </c>
      <c r="F238" s="98" t="n">
        <f aca="false">30000+7937-37921+7950+3298</f>
        <v>11264</v>
      </c>
    </row>
    <row r="239" s="69" customFormat="true" ht="12.75" hidden="false" customHeight="false" outlineLevel="0" collapsed="false">
      <c r="A239" s="124" t="s">
        <v>172</v>
      </c>
      <c r="B239" s="49" t="s">
        <v>321</v>
      </c>
      <c r="C239" s="49" t="s">
        <v>142</v>
      </c>
      <c r="D239" s="49" t="s">
        <v>199</v>
      </c>
      <c r="E239" s="49"/>
      <c r="F239" s="131" t="n">
        <f aca="false">F240</f>
        <v>7020.773</v>
      </c>
    </row>
    <row r="240" s="17" customFormat="true" ht="24" hidden="false" customHeight="false" outlineLevel="0" collapsed="false">
      <c r="A240" s="124" t="s">
        <v>380</v>
      </c>
      <c r="B240" s="45" t="s">
        <v>321</v>
      </c>
      <c r="C240" s="45" t="s">
        <v>142</v>
      </c>
      <c r="D240" s="45" t="s">
        <v>499</v>
      </c>
      <c r="E240" s="56"/>
      <c r="F240" s="125" t="n">
        <f aca="false">F241</f>
        <v>7020.773</v>
      </c>
    </row>
    <row r="241" s="17" customFormat="true" ht="12.75" hidden="false" customHeight="false" outlineLevel="0" collapsed="false">
      <c r="A241" s="130" t="s">
        <v>195</v>
      </c>
      <c r="B241" s="56" t="s">
        <v>321</v>
      </c>
      <c r="C241" s="56" t="s">
        <v>142</v>
      </c>
      <c r="D241" s="56" t="s">
        <v>381</v>
      </c>
      <c r="E241" s="56" t="s">
        <v>196</v>
      </c>
      <c r="F241" s="98" t="n">
        <f aca="false">F242</f>
        <v>7020.773</v>
      </c>
    </row>
    <row r="242" s="17" customFormat="true" ht="12.75" hidden="false" customHeight="false" outlineLevel="0" collapsed="false">
      <c r="A242" s="130" t="s">
        <v>255</v>
      </c>
      <c r="B242" s="56" t="s">
        <v>321</v>
      </c>
      <c r="C242" s="56" t="s">
        <v>142</v>
      </c>
      <c r="D242" s="56" t="s">
        <v>381</v>
      </c>
      <c r="E242" s="56" t="s">
        <v>256</v>
      </c>
      <c r="F242" s="98" t="n">
        <f aca="false">35000-15000-614-17797.827+655+4777.6</f>
        <v>7020.773</v>
      </c>
    </row>
    <row r="243" s="17" customFormat="true" ht="14.25" hidden="false" customHeight="true" outlineLevel="0" collapsed="false">
      <c r="A243" s="126" t="s">
        <v>382</v>
      </c>
      <c r="B243" s="49" t="s">
        <v>321</v>
      </c>
      <c r="C243" s="49" t="s">
        <v>142</v>
      </c>
      <c r="D243" s="49" t="s">
        <v>383</v>
      </c>
      <c r="E243" s="49"/>
      <c r="F243" s="131" t="n">
        <f aca="false">F244</f>
        <v>66065</v>
      </c>
    </row>
    <row r="244" s="17" customFormat="true" ht="12.75" hidden="false" customHeight="false" outlineLevel="0" collapsed="false">
      <c r="A244" s="130" t="s">
        <v>195</v>
      </c>
      <c r="B244" s="56" t="s">
        <v>321</v>
      </c>
      <c r="C244" s="56" t="s">
        <v>142</v>
      </c>
      <c r="D244" s="56" t="s">
        <v>383</v>
      </c>
      <c r="E244" s="56" t="s">
        <v>196</v>
      </c>
      <c r="F244" s="98" t="n">
        <f aca="false">F245</f>
        <v>66065</v>
      </c>
    </row>
    <row r="245" s="17" customFormat="true" ht="12.75" hidden="false" customHeight="false" outlineLevel="0" collapsed="false">
      <c r="A245" s="130" t="s">
        <v>197</v>
      </c>
      <c r="B245" s="56" t="s">
        <v>321</v>
      </c>
      <c r="C245" s="56" t="s">
        <v>142</v>
      </c>
      <c r="D245" s="56" t="s">
        <v>383</v>
      </c>
      <c r="E245" s="56" t="s">
        <v>198</v>
      </c>
      <c r="F245" s="98" t="n">
        <f aca="false">48830+13850+3185+200</f>
        <v>66065</v>
      </c>
    </row>
    <row r="246" s="17" customFormat="true" ht="12.75" hidden="false" customHeight="false" outlineLevel="0" collapsed="false">
      <c r="A246" s="126" t="s">
        <v>323</v>
      </c>
      <c r="B246" s="49" t="s">
        <v>321</v>
      </c>
      <c r="C246" s="49" t="s">
        <v>142</v>
      </c>
      <c r="D246" s="49" t="s">
        <v>324</v>
      </c>
      <c r="E246" s="49"/>
      <c r="F246" s="131" t="n">
        <f aca="false">F247</f>
        <v>3150</v>
      </c>
    </row>
    <row r="247" s="17" customFormat="true" ht="12.75" hidden="false" customHeight="false" outlineLevel="0" collapsed="false">
      <c r="A247" s="130" t="s">
        <v>158</v>
      </c>
      <c r="B247" s="56" t="s">
        <v>321</v>
      </c>
      <c r="C247" s="56" t="s">
        <v>142</v>
      </c>
      <c r="D247" s="56" t="s">
        <v>324</v>
      </c>
      <c r="E247" s="56" t="s">
        <v>159</v>
      </c>
      <c r="F247" s="98" t="n">
        <f aca="false">F248</f>
        <v>3150</v>
      </c>
    </row>
    <row r="248" s="17" customFormat="true" ht="12.75" hidden="false" customHeight="false" outlineLevel="0" collapsed="false">
      <c r="A248" s="130" t="s">
        <v>160</v>
      </c>
      <c r="B248" s="56" t="s">
        <v>321</v>
      </c>
      <c r="C248" s="56" t="s">
        <v>142</v>
      </c>
      <c r="D248" s="56" t="s">
        <v>324</v>
      </c>
      <c r="E248" s="56" t="s">
        <v>161</v>
      </c>
      <c r="F248" s="98" t="n">
        <f aca="false">3000+100+50</f>
        <v>3150</v>
      </c>
    </row>
    <row r="249" s="17" customFormat="true" ht="12.75" hidden="false" customHeight="false" outlineLevel="0" collapsed="false">
      <c r="A249" s="124" t="s">
        <v>341</v>
      </c>
      <c r="B249" s="45" t="s">
        <v>321</v>
      </c>
      <c r="C249" s="45" t="s">
        <v>235</v>
      </c>
      <c r="D249" s="45"/>
      <c r="E249" s="45"/>
      <c r="F249" s="125" t="n">
        <f aca="false">F250</f>
        <v>88191.454</v>
      </c>
    </row>
    <row r="250" s="17" customFormat="true" ht="12.75" hidden="false" customHeight="false" outlineLevel="0" collapsed="false">
      <c r="A250" s="126" t="s">
        <v>342</v>
      </c>
      <c r="B250" s="49" t="s">
        <v>321</v>
      </c>
      <c r="C250" s="49" t="s">
        <v>235</v>
      </c>
      <c r="D250" s="49"/>
      <c r="E250" s="49"/>
      <c r="F250" s="131" t="n">
        <f aca="false">F254+F257+F260+F263+F266+F251</f>
        <v>88191.454</v>
      </c>
    </row>
    <row r="251" s="17" customFormat="true" ht="12.75" hidden="false" customHeight="false" outlineLevel="0" collapsed="false">
      <c r="A251" s="124" t="s">
        <v>384</v>
      </c>
      <c r="B251" s="45" t="s">
        <v>321</v>
      </c>
      <c r="C251" s="45" t="s">
        <v>235</v>
      </c>
      <c r="D251" s="45" t="s">
        <v>385</v>
      </c>
      <c r="E251" s="63"/>
      <c r="F251" s="125" t="n">
        <f aca="false">F252</f>
        <v>5000</v>
      </c>
    </row>
    <row r="252" s="17" customFormat="true" ht="12.75" hidden="false" customHeight="false" outlineLevel="0" collapsed="false">
      <c r="A252" s="130" t="s">
        <v>158</v>
      </c>
      <c r="B252" s="56" t="s">
        <v>321</v>
      </c>
      <c r="C252" s="56" t="s">
        <v>235</v>
      </c>
      <c r="D252" s="56" t="s">
        <v>385</v>
      </c>
      <c r="E252" s="56" t="s">
        <v>159</v>
      </c>
      <c r="F252" s="98" t="n">
        <f aca="false">F253</f>
        <v>5000</v>
      </c>
    </row>
    <row r="253" s="17" customFormat="true" ht="12.75" hidden="false" customHeight="false" outlineLevel="0" collapsed="false">
      <c r="A253" s="130" t="s">
        <v>160</v>
      </c>
      <c r="B253" s="56" t="s">
        <v>321</v>
      </c>
      <c r="C253" s="56" t="s">
        <v>235</v>
      </c>
      <c r="D253" s="56" t="s">
        <v>385</v>
      </c>
      <c r="E253" s="56" t="s">
        <v>161</v>
      </c>
      <c r="F253" s="98" t="n">
        <v>5000</v>
      </c>
    </row>
    <row r="254" s="17" customFormat="true" ht="24" hidden="false" customHeight="false" outlineLevel="0" collapsed="false">
      <c r="A254" s="126" t="s">
        <v>386</v>
      </c>
      <c r="B254" s="49" t="s">
        <v>321</v>
      </c>
      <c r="C254" s="49" t="s">
        <v>235</v>
      </c>
      <c r="D254" s="49" t="s">
        <v>387</v>
      </c>
      <c r="E254" s="49"/>
      <c r="F254" s="131" t="n">
        <f aca="false">F255</f>
        <v>7155</v>
      </c>
    </row>
    <row r="255" s="17" customFormat="true" ht="12.75" hidden="false" customHeight="false" outlineLevel="0" collapsed="false">
      <c r="A255" s="130" t="s">
        <v>158</v>
      </c>
      <c r="B255" s="56" t="s">
        <v>321</v>
      </c>
      <c r="C255" s="56" t="s">
        <v>235</v>
      </c>
      <c r="D255" s="56" t="s">
        <v>387</v>
      </c>
      <c r="E255" s="56" t="s">
        <v>159</v>
      </c>
      <c r="F255" s="98" t="n">
        <f aca="false">F256</f>
        <v>7155</v>
      </c>
    </row>
    <row r="256" s="17" customFormat="true" ht="12.75" hidden="false" customHeight="false" outlineLevel="0" collapsed="false">
      <c r="A256" s="130" t="s">
        <v>160</v>
      </c>
      <c r="B256" s="56" t="s">
        <v>321</v>
      </c>
      <c r="C256" s="56" t="s">
        <v>235</v>
      </c>
      <c r="D256" s="56" t="s">
        <v>387</v>
      </c>
      <c r="E256" s="56" t="s">
        <v>161</v>
      </c>
      <c r="F256" s="98" t="n">
        <f aca="false">4100+3055</f>
        <v>7155</v>
      </c>
    </row>
    <row r="257" s="17" customFormat="true" ht="12" hidden="false" customHeight="true" outlineLevel="0" collapsed="false">
      <c r="A257" s="126" t="s">
        <v>343</v>
      </c>
      <c r="B257" s="49" t="s">
        <v>321</v>
      </c>
      <c r="C257" s="49" t="s">
        <v>235</v>
      </c>
      <c r="D257" s="49" t="s">
        <v>344</v>
      </c>
      <c r="E257" s="49"/>
      <c r="F257" s="131" t="n">
        <f aca="false">F258</f>
        <v>51336.454</v>
      </c>
    </row>
    <row r="258" s="17" customFormat="true" ht="12.75" hidden="false" customHeight="false" outlineLevel="0" collapsed="false">
      <c r="A258" s="130" t="s">
        <v>158</v>
      </c>
      <c r="B258" s="56" t="s">
        <v>321</v>
      </c>
      <c r="C258" s="56" t="s">
        <v>235</v>
      </c>
      <c r="D258" s="56" t="s">
        <v>344</v>
      </c>
      <c r="E258" s="56" t="s">
        <v>159</v>
      </c>
      <c r="F258" s="98" t="n">
        <f aca="false">F259</f>
        <v>51336.454</v>
      </c>
    </row>
    <row r="259" s="17" customFormat="true" ht="12.75" hidden="false" customHeight="false" outlineLevel="0" collapsed="false">
      <c r="A259" s="130" t="s">
        <v>160</v>
      </c>
      <c r="B259" s="56" t="s">
        <v>321</v>
      </c>
      <c r="C259" s="56" t="s">
        <v>235</v>
      </c>
      <c r="D259" s="56" t="s">
        <v>344</v>
      </c>
      <c r="E259" s="56" t="s">
        <v>161</v>
      </c>
      <c r="F259" s="98" t="n">
        <f aca="false">59000+2960-6285-3993.546-345</f>
        <v>51336.454</v>
      </c>
    </row>
    <row r="260" s="17" customFormat="true" ht="12.75" hidden="false" customHeight="false" outlineLevel="0" collapsed="false">
      <c r="A260" s="126" t="s">
        <v>388</v>
      </c>
      <c r="B260" s="49" t="s">
        <v>321</v>
      </c>
      <c r="C260" s="49" t="s">
        <v>235</v>
      </c>
      <c r="D260" s="49" t="s">
        <v>389</v>
      </c>
      <c r="E260" s="49"/>
      <c r="F260" s="131" t="n">
        <f aca="false">F261</f>
        <v>6800</v>
      </c>
    </row>
    <row r="261" s="17" customFormat="true" ht="12.75" hidden="false" customHeight="false" outlineLevel="0" collapsed="false">
      <c r="A261" s="130" t="s">
        <v>158</v>
      </c>
      <c r="B261" s="56" t="s">
        <v>321</v>
      </c>
      <c r="C261" s="56" t="s">
        <v>235</v>
      </c>
      <c r="D261" s="56" t="s">
        <v>389</v>
      </c>
      <c r="E261" s="56" t="s">
        <v>159</v>
      </c>
      <c r="F261" s="98" t="n">
        <f aca="false">F262</f>
        <v>6800</v>
      </c>
    </row>
    <row r="262" s="17" customFormat="true" ht="12.75" hidden="false" customHeight="false" outlineLevel="0" collapsed="false">
      <c r="A262" s="130" t="s">
        <v>160</v>
      </c>
      <c r="B262" s="56" t="s">
        <v>321</v>
      </c>
      <c r="C262" s="56" t="s">
        <v>235</v>
      </c>
      <c r="D262" s="56" t="s">
        <v>389</v>
      </c>
      <c r="E262" s="56" t="s">
        <v>161</v>
      </c>
      <c r="F262" s="98" t="n">
        <f aca="false">5500+620+680</f>
        <v>6800</v>
      </c>
    </row>
    <row r="263" s="17" customFormat="true" ht="24" hidden="false" customHeight="false" outlineLevel="0" collapsed="false">
      <c r="A263" s="126" t="s">
        <v>345</v>
      </c>
      <c r="B263" s="49" t="s">
        <v>321</v>
      </c>
      <c r="C263" s="49" t="s">
        <v>235</v>
      </c>
      <c r="D263" s="49" t="s">
        <v>346</v>
      </c>
      <c r="E263" s="63"/>
      <c r="F263" s="131" t="n">
        <f aca="false">F264</f>
        <v>13500</v>
      </c>
    </row>
    <row r="264" s="17" customFormat="true" ht="12.75" hidden="false" customHeight="false" outlineLevel="0" collapsed="false">
      <c r="A264" s="130" t="s">
        <v>158</v>
      </c>
      <c r="B264" s="56" t="s">
        <v>321</v>
      </c>
      <c r="C264" s="56" t="s">
        <v>235</v>
      </c>
      <c r="D264" s="56" t="s">
        <v>346</v>
      </c>
      <c r="E264" s="56" t="s">
        <v>159</v>
      </c>
      <c r="F264" s="98" t="n">
        <f aca="false">F265</f>
        <v>13500</v>
      </c>
    </row>
    <row r="265" s="17" customFormat="true" ht="12.75" hidden="false" customHeight="false" outlineLevel="0" collapsed="false">
      <c r="A265" s="130" t="s">
        <v>160</v>
      </c>
      <c r="B265" s="56" t="s">
        <v>321</v>
      </c>
      <c r="C265" s="56" t="s">
        <v>235</v>
      </c>
      <c r="D265" s="56" t="s">
        <v>346</v>
      </c>
      <c r="E265" s="56" t="s">
        <v>161</v>
      </c>
      <c r="F265" s="98" t="n">
        <f aca="false">14390+590+1520-3000</f>
        <v>13500</v>
      </c>
    </row>
    <row r="266" s="17" customFormat="true" ht="24" hidden="false" customHeight="false" outlineLevel="0" collapsed="false">
      <c r="A266" s="126" t="s">
        <v>347</v>
      </c>
      <c r="B266" s="49" t="s">
        <v>321</v>
      </c>
      <c r="C266" s="49" t="s">
        <v>235</v>
      </c>
      <c r="D266" s="49" t="s">
        <v>348</v>
      </c>
      <c r="E266" s="49"/>
      <c r="F266" s="131" t="n">
        <f aca="false">F267</f>
        <v>4400</v>
      </c>
    </row>
    <row r="267" s="17" customFormat="true" ht="12.75" hidden="false" customHeight="false" outlineLevel="0" collapsed="false">
      <c r="A267" s="130" t="s">
        <v>158</v>
      </c>
      <c r="B267" s="56" t="s">
        <v>321</v>
      </c>
      <c r="C267" s="56" t="s">
        <v>235</v>
      </c>
      <c r="D267" s="56" t="s">
        <v>348</v>
      </c>
      <c r="E267" s="56" t="s">
        <v>159</v>
      </c>
      <c r="F267" s="98" t="n">
        <f aca="false">F268</f>
        <v>4400</v>
      </c>
    </row>
    <row r="268" s="17" customFormat="true" ht="12.75" hidden="false" customHeight="false" outlineLevel="0" collapsed="false">
      <c r="A268" s="130" t="s">
        <v>160</v>
      </c>
      <c r="B268" s="56" t="s">
        <v>321</v>
      </c>
      <c r="C268" s="56" t="s">
        <v>235</v>
      </c>
      <c r="D268" s="56" t="s">
        <v>348</v>
      </c>
      <c r="E268" s="56" t="s">
        <v>161</v>
      </c>
      <c r="F268" s="98" t="n">
        <f aca="false">3000-1300+2700</f>
        <v>4400</v>
      </c>
    </row>
    <row r="269" s="17" customFormat="true" ht="12.75" hidden="false" customHeight="false" outlineLevel="0" collapsed="false">
      <c r="A269" s="124" t="s">
        <v>349</v>
      </c>
      <c r="B269" s="45" t="s">
        <v>321</v>
      </c>
      <c r="C269" s="45" t="s">
        <v>210</v>
      </c>
      <c r="D269" s="45"/>
      <c r="E269" s="45"/>
      <c r="F269" s="125" t="n">
        <f aca="false">F285+F270+F282+F288+F291+F294+F297+F300+F303</f>
        <v>476021.546</v>
      </c>
    </row>
    <row r="270" s="17" customFormat="true" ht="12.75" hidden="false" customHeight="false" outlineLevel="0" collapsed="false">
      <c r="A270" s="124" t="s">
        <v>390</v>
      </c>
      <c r="B270" s="45" t="s">
        <v>321</v>
      </c>
      <c r="C270" s="45" t="s">
        <v>210</v>
      </c>
      <c r="D270" s="45" t="s">
        <v>148</v>
      </c>
      <c r="E270" s="45"/>
      <c r="F270" s="125" t="n">
        <f aca="false">F271+F276+F279</f>
        <v>118856</v>
      </c>
    </row>
    <row r="271" s="17" customFormat="true" ht="12.75" hidden="false" customHeight="false" outlineLevel="0" collapsed="false">
      <c r="A271" s="127" t="s">
        <v>391</v>
      </c>
      <c r="B271" s="63" t="s">
        <v>321</v>
      </c>
      <c r="C271" s="63" t="s">
        <v>210</v>
      </c>
      <c r="D271" s="63" t="s">
        <v>392</v>
      </c>
      <c r="E271" s="63"/>
      <c r="F271" s="128" t="n">
        <f aca="false">F272+F274</f>
        <v>89656</v>
      </c>
    </row>
    <row r="272" s="17" customFormat="true" ht="12.75" hidden="false" customHeight="false" outlineLevel="0" collapsed="false">
      <c r="A272" s="130" t="s">
        <v>158</v>
      </c>
      <c r="B272" s="56" t="s">
        <v>321</v>
      </c>
      <c r="C272" s="56" t="s">
        <v>210</v>
      </c>
      <c r="D272" s="56" t="s">
        <v>392</v>
      </c>
      <c r="E272" s="56" t="s">
        <v>159</v>
      </c>
      <c r="F272" s="98" t="n">
        <f aca="false">F273</f>
        <v>41317</v>
      </c>
    </row>
    <row r="273" s="17" customFormat="true" ht="12.75" hidden="false" customHeight="false" outlineLevel="0" collapsed="false">
      <c r="A273" s="130" t="s">
        <v>160</v>
      </c>
      <c r="B273" s="56" t="s">
        <v>321</v>
      </c>
      <c r="C273" s="56" t="s">
        <v>210</v>
      </c>
      <c r="D273" s="56" t="s">
        <v>392</v>
      </c>
      <c r="E273" s="56" t="s">
        <v>161</v>
      </c>
      <c r="F273" s="98" t="n">
        <v>41317</v>
      </c>
    </row>
    <row r="274" s="17" customFormat="true" ht="12.75" hidden="false" customHeight="false" outlineLevel="0" collapsed="false">
      <c r="A274" s="130" t="s">
        <v>162</v>
      </c>
      <c r="B274" s="56" t="s">
        <v>321</v>
      </c>
      <c r="C274" s="56" t="s">
        <v>210</v>
      </c>
      <c r="D274" s="56" t="s">
        <v>392</v>
      </c>
      <c r="E274" s="56" t="s">
        <v>163</v>
      </c>
      <c r="F274" s="98" t="n">
        <f aca="false">F275</f>
        <v>48339</v>
      </c>
    </row>
    <row r="275" s="17" customFormat="true" ht="14.25" hidden="false" customHeight="true" outlineLevel="0" collapsed="false">
      <c r="A275" s="130" t="s">
        <v>227</v>
      </c>
      <c r="B275" s="56" t="s">
        <v>321</v>
      </c>
      <c r="C275" s="56" t="s">
        <v>210</v>
      </c>
      <c r="D275" s="56" t="s">
        <v>392</v>
      </c>
      <c r="E275" s="56" t="s">
        <v>228</v>
      </c>
      <c r="F275" s="98" t="n">
        <f aca="false">52244-3000-905</f>
        <v>48339</v>
      </c>
    </row>
    <row r="276" s="17" customFormat="true" ht="12.75" hidden="false" customHeight="false" outlineLevel="0" collapsed="false">
      <c r="A276" s="127" t="s">
        <v>393</v>
      </c>
      <c r="B276" s="56" t="s">
        <v>321</v>
      </c>
      <c r="C276" s="56" t="s">
        <v>210</v>
      </c>
      <c r="D276" s="63" t="s">
        <v>394</v>
      </c>
      <c r="E276" s="56"/>
      <c r="F276" s="128" t="n">
        <f aca="false">F277</f>
        <v>100</v>
      </c>
    </row>
    <row r="277" s="17" customFormat="true" ht="12.75" hidden="false" customHeight="false" outlineLevel="0" collapsed="false">
      <c r="A277" s="130" t="s">
        <v>158</v>
      </c>
      <c r="B277" s="56" t="s">
        <v>321</v>
      </c>
      <c r="C277" s="56" t="s">
        <v>210</v>
      </c>
      <c r="D277" s="56" t="s">
        <v>394</v>
      </c>
      <c r="E277" s="56" t="s">
        <v>159</v>
      </c>
      <c r="F277" s="98" t="n">
        <f aca="false">F278</f>
        <v>100</v>
      </c>
    </row>
    <row r="278" s="17" customFormat="true" ht="12.75" hidden="false" customHeight="false" outlineLevel="0" collapsed="false">
      <c r="A278" s="130" t="s">
        <v>160</v>
      </c>
      <c r="B278" s="56" t="s">
        <v>321</v>
      </c>
      <c r="C278" s="56" t="s">
        <v>210</v>
      </c>
      <c r="D278" s="56" t="s">
        <v>394</v>
      </c>
      <c r="E278" s="56" t="s">
        <v>161</v>
      </c>
      <c r="F278" s="98" t="n">
        <v>100</v>
      </c>
    </row>
    <row r="279" s="60" customFormat="true" ht="12.75" hidden="false" customHeight="false" outlineLevel="0" collapsed="false">
      <c r="A279" s="127" t="s">
        <v>395</v>
      </c>
      <c r="B279" s="56" t="s">
        <v>321</v>
      </c>
      <c r="C279" s="56" t="s">
        <v>210</v>
      </c>
      <c r="D279" s="63" t="s">
        <v>396</v>
      </c>
      <c r="E279" s="63"/>
      <c r="F279" s="128" t="n">
        <f aca="false">F280</f>
        <v>29100</v>
      </c>
    </row>
    <row r="280" s="60" customFormat="true" ht="12.75" hidden="false" customHeight="false" outlineLevel="0" collapsed="false">
      <c r="A280" s="130" t="s">
        <v>158</v>
      </c>
      <c r="B280" s="56" t="s">
        <v>321</v>
      </c>
      <c r="C280" s="56" t="s">
        <v>210</v>
      </c>
      <c r="D280" s="56" t="s">
        <v>396</v>
      </c>
      <c r="E280" s="56" t="s">
        <v>159</v>
      </c>
      <c r="F280" s="98" t="n">
        <f aca="false">F281</f>
        <v>29100</v>
      </c>
    </row>
    <row r="281" s="17" customFormat="true" ht="12.75" hidden="false" customHeight="false" outlineLevel="0" collapsed="false">
      <c r="A281" s="130" t="s">
        <v>160</v>
      </c>
      <c r="B281" s="56" t="s">
        <v>321</v>
      </c>
      <c r="C281" s="56" t="s">
        <v>210</v>
      </c>
      <c r="D281" s="56" t="s">
        <v>396</v>
      </c>
      <c r="E281" s="56" t="s">
        <v>161</v>
      </c>
      <c r="F281" s="98" t="n">
        <f aca="false">35500-6000-400</f>
        <v>29100</v>
      </c>
    </row>
    <row r="282" s="17" customFormat="true" ht="12.75" hidden="false" customHeight="false" outlineLevel="0" collapsed="false">
      <c r="A282" s="126" t="s">
        <v>368</v>
      </c>
      <c r="B282" s="49" t="s">
        <v>321</v>
      </c>
      <c r="C282" s="49" t="s">
        <v>210</v>
      </c>
      <c r="D282" s="49" t="s">
        <v>369</v>
      </c>
      <c r="E282" s="63"/>
      <c r="F282" s="131" t="n">
        <f aca="false">F283</f>
        <v>266693.546</v>
      </c>
    </row>
    <row r="283" s="17" customFormat="true" ht="12.75" hidden="false" customHeight="false" outlineLevel="0" collapsed="false">
      <c r="A283" s="130" t="s">
        <v>158</v>
      </c>
      <c r="B283" s="56" t="s">
        <v>321</v>
      </c>
      <c r="C283" s="56" t="s">
        <v>210</v>
      </c>
      <c r="D283" s="56" t="s">
        <v>369</v>
      </c>
      <c r="E283" s="56" t="s">
        <v>159</v>
      </c>
      <c r="F283" s="98" t="n">
        <f aca="false">F284</f>
        <v>266693.546</v>
      </c>
    </row>
    <row r="284" s="17" customFormat="true" ht="12.75" hidden="false" customHeight="false" outlineLevel="0" collapsed="false">
      <c r="A284" s="130" t="s">
        <v>160</v>
      </c>
      <c r="B284" s="56" t="s">
        <v>321</v>
      </c>
      <c r="C284" s="56" t="s">
        <v>210</v>
      </c>
      <c r="D284" s="56" t="s">
        <v>369</v>
      </c>
      <c r="E284" s="56" t="s">
        <v>161</v>
      </c>
      <c r="F284" s="98" t="n">
        <f aca="false">267200-29000+13493.546+10000+5000</f>
        <v>266693.546</v>
      </c>
    </row>
    <row r="285" s="17" customFormat="true" ht="24" hidden="false" customHeight="false" outlineLevel="0" collapsed="false">
      <c r="A285" s="126" t="s">
        <v>399</v>
      </c>
      <c r="B285" s="49" t="s">
        <v>321</v>
      </c>
      <c r="C285" s="49" t="s">
        <v>210</v>
      </c>
      <c r="D285" s="49" t="s">
        <v>400</v>
      </c>
      <c r="E285" s="56"/>
      <c r="F285" s="131" t="n">
        <f aca="false">F286</f>
        <v>1500</v>
      </c>
    </row>
    <row r="286" s="17" customFormat="true" ht="12.75" hidden="false" customHeight="false" outlineLevel="0" collapsed="false">
      <c r="A286" s="130" t="s">
        <v>158</v>
      </c>
      <c r="B286" s="56" t="s">
        <v>321</v>
      </c>
      <c r="C286" s="56" t="s">
        <v>210</v>
      </c>
      <c r="D286" s="56" t="s">
        <v>400</v>
      </c>
      <c r="E286" s="56" t="s">
        <v>159</v>
      </c>
      <c r="F286" s="98" t="n">
        <f aca="false">F287</f>
        <v>1500</v>
      </c>
    </row>
    <row r="287" s="17" customFormat="true" ht="12.75" hidden="false" customHeight="false" outlineLevel="0" collapsed="false">
      <c r="A287" s="130" t="s">
        <v>160</v>
      </c>
      <c r="B287" s="56" t="s">
        <v>321</v>
      </c>
      <c r="C287" s="56" t="s">
        <v>210</v>
      </c>
      <c r="D287" s="56" t="s">
        <v>400</v>
      </c>
      <c r="E287" s="56" t="s">
        <v>161</v>
      </c>
      <c r="F287" s="98" t="n">
        <v>1500</v>
      </c>
    </row>
    <row r="288" s="17" customFormat="true" ht="24" hidden="false" customHeight="false" outlineLevel="0" collapsed="false">
      <c r="A288" s="126" t="s">
        <v>350</v>
      </c>
      <c r="B288" s="49" t="s">
        <v>321</v>
      </c>
      <c r="C288" s="49" t="s">
        <v>210</v>
      </c>
      <c r="D288" s="49" t="s">
        <v>351</v>
      </c>
      <c r="E288" s="56"/>
      <c r="F288" s="131" t="n">
        <f aca="false">F289</f>
        <v>37000</v>
      </c>
    </row>
    <row r="289" s="17" customFormat="true" ht="12.75" hidden="false" customHeight="false" outlineLevel="0" collapsed="false">
      <c r="A289" s="130" t="s">
        <v>158</v>
      </c>
      <c r="B289" s="56" t="s">
        <v>321</v>
      </c>
      <c r="C289" s="56" t="s">
        <v>210</v>
      </c>
      <c r="D289" s="56" t="s">
        <v>351</v>
      </c>
      <c r="E289" s="56" t="s">
        <v>159</v>
      </c>
      <c r="F289" s="98" t="n">
        <f aca="false">F290</f>
        <v>37000</v>
      </c>
    </row>
    <row r="290" s="17" customFormat="true" ht="12.75" hidden="false" customHeight="false" outlineLevel="0" collapsed="false">
      <c r="A290" s="130" t="s">
        <v>160</v>
      </c>
      <c r="B290" s="56" t="s">
        <v>321</v>
      </c>
      <c r="C290" s="56" t="s">
        <v>210</v>
      </c>
      <c r="D290" s="56" t="s">
        <v>351</v>
      </c>
      <c r="E290" s="56" t="s">
        <v>161</v>
      </c>
      <c r="F290" s="98" t="n">
        <f aca="false">50000-6500-6500</f>
        <v>37000</v>
      </c>
    </row>
    <row r="291" s="17" customFormat="true" ht="24" hidden="false" customHeight="false" outlineLevel="0" collapsed="false">
      <c r="A291" s="126" t="s">
        <v>397</v>
      </c>
      <c r="B291" s="49" t="s">
        <v>321</v>
      </c>
      <c r="C291" s="49" t="s">
        <v>210</v>
      </c>
      <c r="D291" s="49" t="s">
        <v>398</v>
      </c>
      <c r="E291" s="56"/>
      <c r="F291" s="131" t="n">
        <f aca="false">F292</f>
        <v>2200</v>
      </c>
    </row>
    <row r="292" s="17" customFormat="true" ht="12.75" hidden="false" customHeight="false" outlineLevel="0" collapsed="false">
      <c r="A292" s="130" t="s">
        <v>158</v>
      </c>
      <c r="B292" s="56" t="s">
        <v>321</v>
      </c>
      <c r="C292" s="56" t="s">
        <v>210</v>
      </c>
      <c r="D292" s="56" t="s">
        <v>398</v>
      </c>
      <c r="E292" s="56" t="s">
        <v>159</v>
      </c>
      <c r="F292" s="98" t="n">
        <f aca="false">F293</f>
        <v>2200</v>
      </c>
    </row>
    <row r="293" s="17" customFormat="true" ht="12.75" hidden="false" customHeight="false" outlineLevel="0" collapsed="false">
      <c r="A293" s="130" t="s">
        <v>160</v>
      </c>
      <c r="B293" s="56" t="s">
        <v>321</v>
      </c>
      <c r="C293" s="56" t="s">
        <v>210</v>
      </c>
      <c r="D293" s="56" t="s">
        <v>398</v>
      </c>
      <c r="E293" s="56" t="s">
        <v>161</v>
      </c>
      <c r="F293" s="98" t="n">
        <f aca="false">4200-2000</f>
        <v>2200</v>
      </c>
    </row>
    <row r="294" s="17" customFormat="true" ht="24" hidden="false" customHeight="false" outlineLevel="0" collapsed="false">
      <c r="A294" s="126" t="s">
        <v>352</v>
      </c>
      <c r="B294" s="49" t="s">
        <v>321</v>
      </c>
      <c r="C294" s="49" t="s">
        <v>210</v>
      </c>
      <c r="D294" s="49" t="s">
        <v>353</v>
      </c>
      <c r="E294" s="56"/>
      <c r="F294" s="131" t="n">
        <f aca="false">F295</f>
        <v>16290</v>
      </c>
    </row>
    <row r="295" s="17" customFormat="true" ht="12.75" hidden="false" customHeight="false" outlineLevel="0" collapsed="false">
      <c r="A295" s="130" t="s">
        <v>158</v>
      </c>
      <c r="B295" s="56" t="s">
        <v>321</v>
      </c>
      <c r="C295" s="56" t="s">
        <v>210</v>
      </c>
      <c r="D295" s="56" t="s">
        <v>353</v>
      </c>
      <c r="E295" s="56" t="s">
        <v>159</v>
      </c>
      <c r="F295" s="98" t="n">
        <f aca="false">F296</f>
        <v>16290</v>
      </c>
    </row>
    <row r="296" s="17" customFormat="true" ht="12.75" hidden="false" customHeight="false" outlineLevel="0" collapsed="false">
      <c r="A296" s="130" t="s">
        <v>160</v>
      </c>
      <c r="B296" s="56" t="s">
        <v>321</v>
      </c>
      <c r="C296" s="56" t="s">
        <v>210</v>
      </c>
      <c r="D296" s="56" t="s">
        <v>353</v>
      </c>
      <c r="E296" s="56" t="s">
        <v>161</v>
      </c>
      <c r="F296" s="98" t="n">
        <f aca="false">12100+4190</f>
        <v>16290</v>
      </c>
    </row>
    <row r="297" s="17" customFormat="true" ht="23.25" hidden="false" customHeight="true" outlineLevel="0" collapsed="false">
      <c r="A297" s="126" t="s">
        <v>401</v>
      </c>
      <c r="B297" s="49" t="s">
        <v>321</v>
      </c>
      <c r="C297" s="49" t="s">
        <v>210</v>
      </c>
      <c r="D297" s="49" t="s">
        <v>402</v>
      </c>
      <c r="E297" s="56"/>
      <c r="F297" s="136" t="n">
        <f aca="false">F298</f>
        <v>2008</v>
      </c>
    </row>
    <row r="298" s="17" customFormat="true" ht="12.75" hidden="false" customHeight="false" outlineLevel="0" collapsed="false">
      <c r="A298" s="130" t="s">
        <v>158</v>
      </c>
      <c r="B298" s="56" t="s">
        <v>321</v>
      </c>
      <c r="C298" s="56" t="s">
        <v>210</v>
      </c>
      <c r="D298" s="56" t="s">
        <v>402</v>
      </c>
      <c r="E298" s="56" t="s">
        <v>159</v>
      </c>
      <c r="F298" s="137" t="n">
        <f aca="false">F299</f>
        <v>2008</v>
      </c>
    </row>
    <row r="299" s="17" customFormat="true" ht="12.75" hidden="false" customHeight="false" outlineLevel="0" collapsed="false">
      <c r="A299" s="130" t="s">
        <v>160</v>
      </c>
      <c r="B299" s="56" t="s">
        <v>321</v>
      </c>
      <c r="C299" s="56" t="s">
        <v>210</v>
      </c>
      <c r="D299" s="56" t="s">
        <v>402</v>
      </c>
      <c r="E299" s="56" t="s">
        <v>161</v>
      </c>
      <c r="F299" s="137" t="n">
        <f aca="false">3000-900-92</f>
        <v>2008</v>
      </c>
    </row>
    <row r="300" s="17" customFormat="true" ht="24" hidden="false" customHeight="false" outlineLevel="0" collapsed="false">
      <c r="A300" s="126" t="s">
        <v>403</v>
      </c>
      <c r="B300" s="49" t="s">
        <v>321</v>
      </c>
      <c r="C300" s="49" t="s">
        <v>210</v>
      </c>
      <c r="D300" s="49" t="s">
        <v>404</v>
      </c>
      <c r="E300" s="56"/>
      <c r="F300" s="136" t="n">
        <f aca="false">F301</f>
        <v>29405</v>
      </c>
    </row>
    <row r="301" s="17" customFormat="true" ht="12.75" hidden="false" customHeight="false" outlineLevel="0" collapsed="false">
      <c r="A301" s="130" t="s">
        <v>195</v>
      </c>
      <c r="B301" s="56" t="s">
        <v>321</v>
      </c>
      <c r="C301" s="56" t="s">
        <v>210</v>
      </c>
      <c r="D301" s="56" t="s">
        <v>404</v>
      </c>
      <c r="E301" s="56" t="s">
        <v>196</v>
      </c>
      <c r="F301" s="137" t="n">
        <f aca="false">F302</f>
        <v>29405</v>
      </c>
    </row>
    <row r="302" s="17" customFormat="true" ht="12.75" hidden="false" customHeight="false" outlineLevel="0" collapsed="false">
      <c r="A302" s="130" t="s">
        <v>197</v>
      </c>
      <c r="B302" s="56" t="s">
        <v>321</v>
      </c>
      <c r="C302" s="56" t="s">
        <v>210</v>
      </c>
      <c r="D302" s="56" t="s">
        <v>404</v>
      </c>
      <c r="E302" s="56" t="s">
        <v>198</v>
      </c>
      <c r="F302" s="137" t="n">
        <f aca="false">27550+4410-1900-655</f>
        <v>29405</v>
      </c>
    </row>
    <row r="303" s="17" customFormat="true" ht="12.75" hidden="false" customHeight="false" outlineLevel="0" collapsed="false">
      <c r="A303" s="126" t="s">
        <v>317</v>
      </c>
      <c r="B303" s="49" t="s">
        <v>321</v>
      </c>
      <c r="C303" s="49" t="s">
        <v>210</v>
      </c>
      <c r="D303" s="49" t="s">
        <v>318</v>
      </c>
      <c r="E303" s="45"/>
      <c r="F303" s="136" t="n">
        <f aca="false">F306+F304</f>
        <v>2069</v>
      </c>
    </row>
    <row r="304" s="17" customFormat="true" ht="12.75" hidden="false" customHeight="false" outlineLevel="0" collapsed="false">
      <c r="A304" s="130" t="s">
        <v>158</v>
      </c>
      <c r="B304" s="56" t="s">
        <v>321</v>
      </c>
      <c r="C304" s="56" t="s">
        <v>210</v>
      </c>
      <c r="D304" s="56" t="s">
        <v>354</v>
      </c>
      <c r="E304" s="56" t="s">
        <v>159</v>
      </c>
      <c r="F304" s="137" t="n">
        <f aca="false">F305</f>
        <v>455</v>
      </c>
    </row>
    <row r="305" s="17" customFormat="true" ht="12.75" hidden="false" customHeight="false" outlineLevel="0" collapsed="false">
      <c r="A305" s="130" t="s">
        <v>160</v>
      </c>
      <c r="B305" s="56" t="s">
        <v>321</v>
      </c>
      <c r="C305" s="56" t="s">
        <v>210</v>
      </c>
      <c r="D305" s="56" t="s">
        <v>354</v>
      </c>
      <c r="E305" s="56" t="s">
        <v>161</v>
      </c>
      <c r="F305" s="137" t="n">
        <v>455</v>
      </c>
    </row>
    <row r="306" s="17" customFormat="true" ht="12.75" hidden="false" customHeight="false" outlineLevel="0" collapsed="false">
      <c r="A306" s="130" t="s">
        <v>327</v>
      </c>
      <c r="B306" s="56" t="s">
        <v>321</v>
      </c>
      <c r="C306" s="56" t="s">
        <v>210</v>
      </c>
      <c r="D306" s="56" t="s">
        <v>354</v>
      </c>
      <c r="E306" s="56" t="s">
        <v>328</v>
      </c>
      <c r="F306" s="137" t="n">
        <f aca="false">F307</f>
        <v>1614</v>
      </c>
    </row>
    <row r="307" s="17" customFormat="true" ht="12.75" hidden="false" customHeight="false" outlineLevel="0" collapsed="false">
      <c r="A307" s="130" t="s">
        <v>329</v>
      </c>
      <c r="B307" s="56" t="s">
        <v>321</v>
      </c>
      <c r="C307" s="56" t="s">
        <v>210</v>
      </c>
      <c r="D307" s="56" t="s">
        <v>354</v>
      </c>
      <c r="E307" s="56" t="s">
        <v>330</v>
      </c>
      <c r="F307" s="137" t="n">
        <f aca="false">2000+7564-7950</f>
        <v>1614</v>
      </c>
    </row>
    <row r="308" s="17" customFormat="true" ht="12.75" hidden="false" customHeight="false" outlineLevel="0" collapsed="false">
      <c r="A308" s="124" t="s">
        <v>355</v>
      </c>
      <c r="B308" s="45" t="s">
        <v>321</v>
      </c>
      <c r="C308" s="45" t="s">
        <v>321</v>
      </c>
      <c r="D308" s="45"/>
      <c r="E308" s="45"/>
      <c r="F308" s="125" t="n">
        <f aca="false">F319+F309</f>
        <v>251125.8</v>
      </c>
    </row>
    <row r="309" s="17" customFormat="true" ht="24" hidden="false" customHeight="false" outlineLevel="0" collapsed="false">
      <c r="A309" s="126" t="s">
        <v>310</v>
      </c>
      <c r="B309" s="49" t="s">
        <v>321</v>
      </c>
      <c r="C309" s="49" t="s">
        <v>321</v>
      </c>
      <c r="D309" s="49" t="s">
        <v>148</v>
      </c>
      <c r="E309" s="49"/>
      <c r="F309" s="131" t="n">
        <f aca="false">F310</f>
        <v>21740</v>
      </c>
    </row>
    <row r="310" s="17" customFormat="true" ht="12.75" hidden="false" customHeight="false" outlineLevel="0" collapsed="false">
      <c r="A310" s="132" t="s">
        <v>356</v>
      </c>
      <c r="B310" s="49" t="s">
        <v>321</v>
      </c>
      <c r="C310" s="49" t="s">
        <v>321</v>
      </c>
      <c r="D310" s="49" t="s">
        <v>148</v>
      </c>
      <c r="E310" s="63"/>
      <c r="F310" s="131" t="n">
        <f aca="false">F311+F314</f>
        <v>21740</v>
      </c>
    </row>
    <row r="311" s="17" customFormat="true" ht="12.75" hidden="false" customHeight="false" outlineLevel="0" collapsed="false">
      <c r="A311" s="129" t="s">
        <v>285</v>
      </c>
      <c r="B311" s="45" t="s">
        <v>321</v>
      </c>
      <c r="C311" s="45" t="s">
        <v>321</v>
      </c>
      <c r="D311" s="45" t="s">
        <v>151</v>
      </c>
      <c r="E311" s="45"/>
      <c r="F311" s="125" t="n">
        <f aca="false">F312</f>
        <v>20478.98</v>
      </c>
    </row>
    <row r="312" s="17" customFormat="true" ht="24.75" hidden="false" customHeight="true" outlineLevel="0" collapsed="false">
      <c r="A312" s="130" t="s">
        <v>152</v>
      </c>
      <c r="B312" s="56" t="s">
        <v>321</v>
      </c>
      <c r="C312" s="56" t="s">
        <v>321</v>
      </c>
      <c r="D312" s="56" t="s">
        <v>151</v>
      </c>
      <c r="E312" s="56" t="s">
        <v>153</v>
      </c>
      <c r="F312" s="98" t="n">
        <f aca="false">F313</f>
        <v>20478.98</v>
      </c>
    </row>
    <row r="313" s="17" customFormat="true" ht="12.75" hidden="false" customHeight="false" outlineLevel="0" collapsed="false">
      <c r="A313" s="130" t="s">
        <v>154</v>
      </c>
      <c r="B313" s="56" t="s">
        <v>321</v>
      </c>
      <c r="C313" s="56" t="s">
        <v>321</v>
      </c>
      <c r="D313" s="56" t="s">
        <v>151</v>
      </c>
      <c r="E313" s="56" t="s">
        <v>155</v>
      </c>
      <c r="F313" s="98" t="n">
        <f aca="false">11405+3989+4797+80+260-15-37.02</f>
        <v>20478.98</v>
      </c>
    </row>
    <row r="314" s="17" customFormat="true" ht="12.75" hidden="false" customHeight="false" outlineLevel="0" collapsed="false">
      <c r="A314" s="124" t="s">
        <v>156</v>
      </c>
      <c r="B314" s="45" t="s">
        <v>321</v>
      </c>
      <c r="C314" s="45" t="s">
        <v>321</v>
      </c>
      <c r="D314" s="45" t="s">
        <v>157</v>
      </c>
      <c r="E314" s="45"/>
      <c r="F314" s="125" t="n">
        <f aca="false">F315+F317</f>
        <v>1261.02</v>
      </c>
    </row>
    <row r="315" s="17" customFormat="true" ht="12.75" hidden="false" customHeight="false" outlineLevel="0" collapsed="false">
      <c r="A315" s="130" t="s">
        <v>158</v>
      </c>
      <c r="B315" s="56" t="s">
        <v>321</v>
      </c>
      <c r="C315" s="56" t="s">
        <v>321</v>
      </c>
      <c r="D315" s="56" t="s">
        <v>157</v>
      </c>
      <c r="E315" s="56" t="s">
        <v>159</v>
      </c>
      <c r="F315" s="98" t="n">
        <f aca="false">F316</f>
        <v>1208</v>
      </c>
    </row>
    <row r="316" s="17" customFormat="true" ht="12.75" hidden="false" customHeight="false" outlineLevel="0" collapsed="false">
      <c r="A316" s="130" t="s">
        <v>160</v>
      </c>
      <c r="B316" s="56" t="s">
        <v>321</v>
      </c>
      <c r="C316" s="56" t="s">
        <v>321</v>
      </c>
      <c r="D316" s="56" t="s">
        <v>157</v>
      </c>
      <c r="E316" s="56" t="s">
        <v>161</v>
      </c>
      <c r="F316" s="98" t="n">
        <f aca="false">925+436+202-135-100-120</f>
        <v>1208</v>
      </c>
    </row>
    <row r="317" s="17" customFormat="true" ht="12.75" hidden="false" customHeight="false" outlineLevel="0" collapsed="false">
      <c r="A317" s="130" t="s">
        <v>162</v>
      </c>
      <c r="B317" s="56" t="s">
        <v>321</v>
      </c>
      <c r="C317" s="56" t="s">
        <v>321</v>
      </c>
      <c r="D317" s="56" t="s">
        <v>157</v>
      </c>
      <c r="E317" s="56" t="s">
        <v>163</v>
      </c>
      <c r="F317" s="98" t="n">
        <f aca="false">F318</f>
        <v>53.02</v>
      </c>
    </row>
    <row r="318" s="17" customFormat="true" ht="12.75" hidden="false" customHeight="false" outlineLevel="0" collapsed="false">
      <c r="A318" s="130" t="s">
        <v>164</v>
      </c>
      <c r="B318" s="56" t="s">
        <v>321</v>
      </c>
      <c r="C318" s="56" t="s">
        <v>321</v>
      </c>
      <c r="D318" s="56" t="s">
        <v>157</v>
      </c>
      <c r="E318" s="56" t="s">
        <v>165</v>
      </c>
      <c r="F318" s="98" t="n">
        <f aca="false">170+75+1-50-142.98</f>
        <v>53.02</v>
      </c>
    </row>
    <row r="319" s="17" customFormat="true" ht="12.75" hidden="false" customHeight="false" outlineLevel="0" collapsed="false">
      <c r="A319" s="124" t="s">
        <v>405</v>
      </c>
      <c r="B319" s="45" t="s">
        <v>321</v>
      </c>
      <c r="C319" s="45" t="s">
        <v>321</v>
      </c>
      <c r="D319" s="45" t="s">
        <v>148</v>
      </c>
      <c r="E319" s="56"/>
      <c r="F319" s="125" t="n">
        <f aca="false">F320</f>
        <v>229385.8</v>
      </c>
    </row>
    <row r="320" s="17" customFormat="true" ht="12.75" hidden="false" customHeight="false" outlineLevel="0" collapsed="false">
      <c r="A320" s="130" t="s">
        <v>193</v>
      </c>
      <c r="B320" s="56" t="s">
        <v>321</v>
      </c>
      <c r="C320" s="56" t="s">
        <v>321</v>
      </c>
      <c r="D320" s="56" t="s">
        <v>406</v>
      </c>
      <c r="E320" s="56"/>
      <c r="F320" s="98" t="n">
        <f aca="false">F321+F323+F325+F327</f>
        <v>229385.8</v>
      </c>
    </row>
    <row r="321" s="17" customFormat="true" ht="25.5" hidden="false" customHeight="true" outlineLevel="0" collapsed="false">
      <c r="A321" s="130" t="s">
        <v>152</v>
      </c>
      <c r="B321" s="56" t="s">
        <v>321</v>
      </c>
      <c r="C321" s="56" t="s">
        <v>321</v>
      </c>
      <c r="D321" s="56" t="s">
        <v>406</v>
      </c>
      <c r="E321" s="56" t="s">
        <v>153</v>
      </c>
      <c r="F321" s="98" t="n">
        <f aca="false">F322</f>
        <v>4708.5</v>
      </c>
    </row>
    <row r="322" s="17" customFormat="true" ht="12.75" hidden="false" customHeight="false" outlineLevel="0" collapsed="false">
      <c r="A322" s="130" t="s">
        <v>215</v>
      </c>
      <c r="B322" s="56" t="s">
        <v>321</v>
      </c>
      <c r="C322" s="56" t="s">
        <v>321</v>
      </c>
      <c r="D322" s="56" t="s">
        <v>406</v>
      </c>
      <c r="E322" s="56" t="s">
        <v>216</v>
      </c>
      <c r="F322" s="98" t="n">
        <f aca="false">3708.5+780+220</f>
        <v>4708.5</v>
      </c>
    </row>
    <row r="323" s="17" customFormat="true" ht="12.75" hidden="false" customHeight="false" outlineLevel="0" collapsed="false">
      <c r="A323" s="130" t="s">
        <v>158</v>
      </c>
      <c r="B323" s="56" t="s">
        <v>321</v>
      </c>
      <c r="C323" s="56" t="s">
        <v>321</v>
      </c>
      <c r="D323" s="56" t="s">
        <v>406</v>
      </c>
      <c r="E323" s="56" t="s">
        <v>159</v>
      </c>
      <c r="F323" s="98" t="n">
        <f aca="false">F324</f>
        <v>1019.5</v>
      </c>
    </row>
    <row r="324" s="17" customFormat="true" ht="12.75" hidden="false" customHeight="false" outlineLevel="0" collapsed="false">
      <c r="A324" s="130" t="s">
        <v>160</v>
      </c>
      <c r="B324" s="56" t="s">
        <v>321</v>
      </c>
      <c r="C324" s="56" t="s">
        <v>321</v>
      </c>
      <c r="D324" s="56" t="s">
        <v>406</v>
      </c>
      <c r="E324" s="56" t="s">
        <v>161</v>
      </c>
      <c r="F324" s="98" t="n">
        <f aca="false">1239.5-220</f>
        <v>1019.5</v>
      </c>
    </row>
    <row r="325" s="17" customFormat="true" ht="12.75" hidden="false" customHeight="false" outlineLevel="0" collapsed="false">
      <c r="A325" s="130" t="s">
        <v>195</v>
      </c>
      <c r="B325" s="56" t="s">
        <v>321</v>
      </c>
      <c r="C325" s="56" t="s">
        <v>321</v>
      </c>
      <c r="D325" s="56" t="s">
        <v>406</v>
      </c>
      <c r="E325" s="56" t="s">
        <v>196</v>
      </c>
      <c r="F325" s="98" t="n">
        <f aca="false">F326</f>
        <v>223605.8</v>
      </c>
    </row>
    <row r="326" s="17" customFormat="true" ht="12.75" hidden="false" customHeight="false" outlineLevel="0" collapsed="false">
      <c r="A326" s="130" t="s">
        <v>197</v>
      </c>
      <c r="B326" s="56" t="s">
        <v>321</v>
      </c>
      <c r="C326" s="56" t="s">
        <v>321</v>
      </c>
      <c r="D326" s="56" t="s">
        <v>406</v>
      </c>
      <c r="E326" s="56" t="s">
        <v>198</v>
      </c>
      <c r="F326" s="98" t="n">
        <v>223605.8</v>
      </c>
    </row>
    <row r="327" s="17" customFormat="true" ht="12.75" hidden="false" customHeight="false" outlineLevel="0" collapsed="false">
      <c r="A327" s="130" t="s">
        <v>162</v>
      </c>
      <c r="B327" s="56" t="s">
        <v>321</v>
      </c>
      <c r="C327" s="56" t="s">
        <v>321</v>
      </c>
      <c r="D327" s="56" t="s">
        <v>406</v>
      </c>
      <c r="E327" s="56" t="s">
        <v>163</v>
      </c>
      <c r="F327" s="98" t="n">
        <f aca="false">F328</f>
        <v>52</v>
      </c>
    </row>
    <row r="328" s="17" customFormat="true" ht="12.75" hidden="false" customHeight="false" outlineLevel="0" collapsed="false">
      <c r="A328" s="130" t="s">
        <v>164</v>
      </c>
      <c r="B328" s="56" t="s">
        <v>321</v>
      </c>
      <c r="C328" s="56" t="s">
        <v>321</v>
      </c>
      <c r="D328" s="56" t="s">
        <v>406</v>
      </c>
      <c r="E328" s="56" t="s">
        <v>165</v>
      </c>
      <c r="F328" s="98" t="n">
        <v>52</v>
      </c>
    </row>
    <row r="329" s="17" customFormat="true" ht="12.75" hidden="false" customHeight="false" outlineLevel="0" collapsed="false">
      <c r="A329" s="124" t="s">
        <v>233</v>
      </c>
      <c r="B329" s="45" t="s">
        <v>171</v>
      </c>
      <c r="C329" s="45" t="s">
        <v>143</v>
      </c>
      <c r="D329" s="45"/>
      <c r="E329" s="45"/>
      <c r="F329" s="125" t="n">
        <f aca="false">F330+F340+F362+F374</f>
        <v>1995369.074</v>
      </c>
    </row>
    <row r="330" s="17" customFormat="true" ht="12.75" hidden="false" customHeight="false" outlineLevel="0" collapsed="false">
      <c r="A330" s="124" t="s">
        <v>436</v>
      </c>
      <c r="B330" s="45" t="s">
        <v>171</v>
      </c>
      <c r="C330" s="45" t="s">
        <v>142</v>
      </c>
      <c r="D330" s="45"/>
      <c r="E330" s="45"/>
      <c r="F330" s="125" t="n">
        <f aca="false">F331+F336</f>
        <v>604018.5</v>
      </c>
    </row>
    <row r="331" s="17" customFormat="true" ht="12.75" hidden="false" customHeight="false" outlineLevel="0" collapsed="false">
      <c r="A331" s="126" t="s">
        <v>437</v>
      </c>
      <c r="B331" s="49" t="s">
        <v>171</v>
      </c>
      <c r="C331" s="49" t="s">
        <v>142</v>
      </c>
      <c r="D331" s="49" t="s">
        <v>148</v>
      </c>
      <c r="E331" s="45"/>
      <c r="F331" s="131" t="n">
        <f aca="false">F332</f>
        <v>192261.5</v>
      </c>
    </row>
    <row r="332" s="17" customFormat="true" ht="12.75" hidden="false" customHeight="true" outlineLevel="0" collapsed="false">
      <c r="A332" s="127" t="s">
        <v>500</v>
      </c>
      <c r="B332" s="63" t="s">
        <v>171</v>
      </c>
      <c r="C332" s="63" t="s">
        <v>142</v>
      </c>
      <c r="D332" s="63" t="s">
        <v>439</v>
      </c>
      <c r="E332" s="49"/>
      <c r="F332" s="128" t="n">
        <f aca="false">F333</f>
        <v>192261.5</v>
      </c>
    </row>
    <row r="333" s="17" customFormat="true" ht="12.75" hidden="false" customHeight="false" outlineLevel="0" collapsed="false">
      <c r="A333" s="130" t="s">
        <v>195</v>
      </c>
      <c r="B333" s="56" t="s">
        <v>171</v>
      </c>
      <c r="C333" s="56" t="s">
        <v>142</v>
      </c>
      <c r="D333" s="56" t="s">
        <v>439</v>
      </c>
      <c r="E333" s="56" t="s">
        <v>196</v>
      </c>
      <c r="F333" s="98" t="n">
        <f aca="false">F334+F335</f>
        <v>192261.5</v>
      </c>
    </row>
    <row r="334" s="17" customFormat="true" ht="12.75" hidden="false" customHeight="false" outlineLevel="0" collapsed="false">
      <c r="A334" s="130" t="s">
        <v>197</v>
      </c>
      <c r="B334" s="56" t="s">
        <v>171</v>
      </c>
      <c r="C334" s="56" t="s">
        <v>142</v>
      </c>
      <c r="D334" s="56" t="s">
        <v>439</v>
      </c>
      <c r="E334" s="56" t="s">
        <v>198</v>
      </c>
      <c r="F334" s="98" t="n">
        <v>175981.5</v>
      </c>
    </row>
    <row r="335" s="17" customFormat="true" ht="12.75" hidden="false" customHeight="false" outlineLevel="0" collapsed="false">
      <c r="A335" s="130" t="s">
        <v>253</v>
      </c>
      <c r="B335" s="56" t="s">
        <v>171</v>
      </c>
      <c r="C335" s="56" t="s">
        <v>142</v>
      </c>
      <c r="D335" s="56" t="s">
        <v>439</v>
      </c>
      <c r="E335" s="56" t="s">
        <v>254</v>
      </c>
      <c r="F335" s="98" t="n">
        <v>16280</v>
      </c>
    </row>
    <row r="336" s="17" customFormat="true" ht="36" hidden="false" customHeight="false" outlineLevel="0" collapsed="false">
      <c r="A336" s="126" t="s">
        <v>440</v>
      </c>
      <c r="B336" s="49" t="s">
        <v>171</v>
      </c>
      <c r="C336" s="49" t="s">
        <v>142</v>
      </c>
      <c r="D336" s="49" t="s">
        <v>441</v>
      </c>
      <c r="E336" s="49"/>
      <c r="F336" s="131" t="n">
        <f aca="false">F337</f>
        <v>411757</v>
      </c>
    </row>
    <row r="337" s="17" customFormat="true" ht="12.75" hidden="false" customHeight="false" outlineLevel="0" collapsed="false">
      <c r="A337" s="130" t="s">
        <v>195</v>
      </c>
      <c r="B337" s="56" t="s">
        <v>171</v>
      </c>
      <c r="C337" s="56" t="s">
        <v>142</v>
      </c>
      <c r="D337" s="56" t="s">
        <v>441</v>
      </c>
      <c r="E337" s="56" t="s">
        <v>196</v>
      </c>
      <c r="F337" s="98" t="n">
        <f aca="false">F338+F339</f>
        <v>411757</v>
      </c>
    </row>
    <row r="338" s="17" customFormat="true" ht="12.75" hidden="false" customHeight="false" outlineLevel="0" collapsed="false">
      <c r="A338" s="130" t="s">
        <v>197</v>
      </c>
      <c r="B338" s="56" t="s">
        <v>171</v>
      </c>
      <c r="C338" s="56" t="s">
        <v>142</v>
      </c>
      <c r="D338" s="56" t="s">
        <v>441</v>
      </c>
      <c r="E338" s="56" t="s">
        <v>198</v>
      </c>
      <c r="F338" s="98" t="n">
        <v>384259</v>
      </c>
    </row>
    <row r="339" s="17" customFormat="true" ht="12.75" hidden="false" customHeight="false" outlineLevel="0" collapsed="false">
      <c r="A339" s="130" t="s">
        <v>253</v>
      </c>
      <c r="B339" s="56" t="s">
        <v>171</v>
      </c>
      <c r="C339" s="56" t="s">
        <v>142</v>
      </c>
      <c r="D339" s="56" t="s">
        <v>441</v>
      </c>
      <c r="E339" s="56" t="s">
        <v>254</v>
      </c>
      <c r="F339" s="98" t="n">
        <v>27498</v>
      </c>
    </row>
    <row r="340" s="17" customFormat="true" ht="12.75" hidden="false" customHeight="false" outlineLevel="0" collapsed="false">
      <c r="A340" s="124" t="s">
        <v>234</v>
      </c>
      <c r="B340" s="45" t="s">
        <v>171</v>
      </c>
      <c r="C340" s="45" t="s">
        <v>235</v>
      </c>
      <c r="D340" s="45"/>
      <c r="E340" s="49"/>
      <c r="F340" s="125" t="n">
        <f aca="false">F358+F344+F353+F349+F341</f>
        <v>980343.234</v>
      </c>
    </row>
    <row r="341" s="17" customFormat="true" ht="11.25" hidden="false" customHeight="true" outlineLevel="0" collapsed="false">
      <c r="A341" s="126" t="s">
        <v>236</v>
      </c>
      <c r="B341" s="63" t="s">
        <v>171</v>
      </c>
      <c r="C341" s="63" t="s">
        <v>235</v>
      </c>
      <c r="D341" s="63" t="s">
        <v>148</v>
      </c>
      <c r="E341" s="63"/>
      <c r="F341" s="59" t="n">
        <f aca="false">F342</f>
        <v>719.734</v>
      </c>
    </row>
    <row r="342" s="17" customFormat="true" ht="12.75" hidden="false" customHeight="false" outlineLevel="0" collapsed="false">
      <c r="A342" s="130" t="s">
        <v>204</v>
      </c>
      <c r="B342" s="56" t="s">
        <v>171</v>
      </c>
      <c r="C342" s="56" t="s">
        <v>235</v>
      </c>
      <c r="D342" s="56" t="s">
        <v>177</v>
      </c>
      <c r="E342" s="56" t="s">
        <v>159</v>
      </c>
      <c r="F342" s="58" t="n">
        <f aca="false">F343</f>
        <v>719.734</v>
      </c>
    </row>
    <row r="343" s="17" customFormat="true" ht="12.75" hidden="false" customHeight="false" outlineLevel="0" collapsed="false">
      <c r="A343" s="130" t="s">
        <v>160</v>
      </c>
      <c r="B343" s="56" t="s">
        <v>171</v>
      </c>
      <c r="C343" s="56" t="s">
        <v>235</v>
      </c>
      <c r="D343" s="56" t="s">
        <v>177</v>
      </c>
      <c r="E343" s="56" t="s">
        <v>161</v>
      </c>
      <c r="F343" s="58" t="n">
        <v>719.734</v>
      </c>
    </row>
    <row r="344" s="17" customFormat="true" ht="13.5" hidden="false" customHeight="true" outlineLevel="0" collapsed="false">
      <c r="A344" s="126" t="s">
        <v>236</v>
      </c>
      <c r="B344" s="49" t="s">
        <v>171</v>
      </c>
      <c r="C344" s="49" t="s">
        <v>235</v>
      </c>
      <c r="D344" s="49" t="s">
        <v>148</v>
      </c>
      <c r="E344" s="49"/>
      <c r="F344" s="131" t="n">
        <f aca="false">F345</f>
        <v>102975</v>
      </c>
    </row>
    <row r="345" s="17" customFormat="true" ht="12.75" hidden="false" customHeight="false" outlineLevel="0" collapsed="false">
      <c r="A345" s="127" t="s">
        <v>442</v>
      </c>
      <c r="B345" s="63" t="s">
        <v>171</v>
      </c>
      <c r="C345" s="63" t="s">
        <v>235</v>
      </c>
      <c r="D345" s="63" t="s">
        <v>443</v>
      </c>
      <c r="E345" s="63"/>
      <c r="F345" s="128" t="n">
        <f aca="false">F346</f>
        <v>102975</v>
      </c>
    </row>
    <row r="346" s="17" customFormat="true" ht="12.75" hidden="false" customHeight="false" outlineLevel="0" collapsed="false">
      <c r="A346" s="130" t="s">
        <v>195</v>
      </c>
      <c r="B346" s="56" t="s">
        <v>171</v>
      </c>
      <c r="C346" s="56" t="s">
        <v>235</v>
      </c>
      <c r="D346" s="56" t="s">
        <v>443</v>
      </c>
      <c r="E346" s="56" t="s">
        <v>196</v>
      </c>
      <c r="F346" s="98" t="n">
        <f aca="false">F347+F348</f>
        <v>102975</v>
      </c>
    </row>
    <row r="347" s="17" customFormat="true" ht="12.75" hidden="false" customHeight="false" outlineLevel="0" collapsed="false">
      <c r="A347" s="130" t="s">
        <v>197</v>
      </c>
      <c r="B347" s="56" t="s">
        <v>171</v>
      </c>
      <c r="C347" s="56" t="s">
        <v>235</v>
      </c>
      <c r="D347" s="56" t="s">
        <v>443</v>
      </c>
      <c r="E347" s="56" t="s">
        <v>198</v>
      </c>
      <c r="F347" s="98" t="n">
        <f aca="false">96083.5+4804.5+50-500</f>
        <v>100438</v>
      </c>
    </row>
    <row r="348" s="17" customFormat="true" ht="12.75" hidden="false" customHeight="false" outlineLevel="0" collapsed="false">
      <c r="A348" s="130" t="s">
        <v>253</v>
      </c>
      <c r="B348" s="56" t="s">
        <v>171</v>
      </c>
      <c r="C348" s="56" t="s">
        <v>235</v>
      </c>
      <c r="D348" s="56" t="s">
        <v>443</v>
      </c>
      <c r="E348" s="56" t="s">
        <v>254</v>
      </c>
      <c r="F348" s="98" t="n">
        <f aca="false">2000+537</f>
        <v>2537</v>
      </c>
    </row>
    <row r="349" s="17" customFormat="true" ht="36.75" hidden="false" customHeight="true" outlineLevel="0" collapsed="false">
      <c r="A349" s="48" t="s">
        <v>501</v>
      </c>
      <c r="B349" s="49" t="s">
        <v>171</v>
      </c>
      <c r="C349" s="49" t="s">
        <v>235</v>
      </c>
      <c r="D349" s="49" t="s">
        <v>445</v>
      </c>
      <c r="E349" s="49"/>
      <c r="F349" s="136" t="n">
        <f aca="false">F350</f>
        <v>743145</v>
      </c>
    </row>
    <row r="350" s="17" customFormat="true" ht="12.75" hidden="false" customHeight="false" outlineLevel="0" collapsed="false">
      <c r="A350" s="130" t="s">
        <v>195</v>
      </c>
      <c r="B350" s="56" t="s">
        <v>171</v>
      </c>
      <c r="C350" s="56" t="s">
        <v>235</v>
      </c>
      <c r="D350" s="56" t="s">
        <v>445</v>
      </c>
      <c r="E350" s="56" t="s">
        <v>196</v>
      </c>
      <c r="F350" s="137" t="n">
        <f aca="false">F351+F352</f>
        <v>743145</v>
      </c>
    </row>
    <row r="351" s="17" customFormat="true" ht="12.75" hidden="false" customHeight="false" outlineLevel="0" collapsed="false">
      <c r="A351" s="130" t="s">
        <v>197</v>
      </c>
      <c r="B351" s="56" t="s">
        <v>171</v>
      </c>
      <c r="C351" s="56" t="s">
        <v>235</v>
      </c>
      <c r="D351" s="56" t="s">
        <v>445</v>
      </c>
      <c r="E351" s="56" t="s">
        <v>198</v>
      </c>
      <c r="F351" s="137" t="n">
        <v>708951.8</v>
      </c>
    </row>
    <row r="352" s="17" customFormat="true" ht="12.75" hidden="false" customHeight="false" outlineLevel="0" collapsed="false">
      <c r="A352" s="130" t="s">
        <v>253</v>
      </c>
      <c r="B352" s="56" t="s">
        <v>171</v>
      </c>
      <c r="C352" s="56" t="s">
        <v>235</v>
      </c>
      <c r="D352" s="56" t="s">
        <v>445</v>
      </c>
      <c r="E352" s="56" t="s">
        <v>254</v>
      </c>
      <c r="F352" s="137" t="n">
        <v>34193.2</v>
      </c>
    </row>
    <row r="353" s="17" customFormat="true" ht="12.75" hidden="false" customHeight="false" outlineLevel="0" collapsed="false">
      <c r="A353" s="126" t="s">
        <v>293</v>
      </c>
      <c r="B353" s="49" t="s">
        <v>171</v>
      </c>
      <c r="C353" s="49" t="s">
        <v>235</v>
      </c>
      <c r="D353" s="49" t="s">
        <v>148</v>
      </c>
      <c r="E353" s="49"/>
      <c r="F353" s="131" t="n">
        <f aca="false">F354</f>
        <v>123726.5</v>
      </c>
    </row>
    <row r="354" s="17" customFormat="true" ht="24" hidden="false" customHeight="false" outlineLevel="0" collapsed="false">
      <c r="A354" s="127" t="s">
        <v>294</v>
      </c>
      <c r="B354" s="63" t="s">
        <v>171</v>
      </c>
      <c r="C354" s="63" t="s">
        <v>235</v>
      </c>
      <c r="D354" s="63" t="s">
        <v>295</v>
      </c>
      <c r="E354" s="56"/>
      <c r="F354" s="128" t="n">
        <f aca="false">F355</f>
        <v>123726.5</v>
      </c>
    </row>
    <row r="355" s="17" customFormat="true" ht="12.75" hidden="false" customHeight="false" outlineLevel="0" collapsed="false">
      <c r="A355" s="130" t="s">
        <v>195</v>
      </c>
      <c r="B355" s="56" t="s">
        <v>171</v>
      </c>
      <c r="C355" s="56" t="s">
        <v>235</v>
      </c>
      <c r="D355" s="56" t="s">
        <v>295</v>
      </c>
      <c r="E355" s="56" t="s">
        <v>196</v>
      </c>
      <c r="F355" s="98" t="n">
        <f aca="false">F356+F357</f>
        <v>123726.5</v>
      </c>
    </row>
    <row r="356" s="17" customFormat="true" ht="12.75" hidden="false" customHeight="false" outlineLevel="0" collapsed="false">
      <c r="A356" s="130" t="s">
        <v>197</v>
      </c>
      <c r="B356" s="56" t="s">
        <v>171</v>
      </c>
      <c r="C356" s="56" t="s">
        <v>235</v>
      </c>
      <c r="D356" s="56" t="s">
        <v>295</v>
      </c>
      <c r="E356" s="56" t="s">
        <v>198</v>
      </c>
      <c r="F356" s="98" t="n">
        <f aca="false">1610+61003.5+266+405.3-635</f>
        <v>62649.8</v>
      </c>
    </row>
    <row r="357" s="17" customFormat="true" ht="12.75" hidden="false" customHeight="false" outlineLevel="0" collapsed="false">
      <c r="A357" s="130" t="s">
        <v>253</v>
      </c>
      <c r="B357" s="56" t="s">
        <v>171</v>
      </c>
      <c r="C357" s="56" t="s">
        <v>235</v>
      </c>
      <c r="D357" s="56" t="s">
        <v>295</v>
      </c>
      <c r="E357" s="56" t="s">
        <v>254</v>
      </c>
      <c r="F357" s="98" t="n">
        <f aca="false">55190+5221.7+665</f>
        <v>61076.7</v>
      </c>
    </row>
    <row r="358" s="17" customFormat="true" ht="24" hidden="false" customHeight="true" outlineLevel="0" collapsed="false">
      <c r="A358" s="124" t="s">
        <v>296</v>
      </c>
      <c r="B358" s="45" t="s">
        <v>171</v>
      </c>
      <c r="C358" s="45" t="s">
        <v>235</v>
      </c>
      <c r="D358" s="45" t="s">
        <v>297</v>
      </c>
      <c r="E358" s="45"/>
      <c r="F358" s="125" t="n">
        <f aca="false">F359</f>
        <v>9777</v>
      </c>
    </row>
    <row r="359" s="17" customFormat="true" ht="12.75" hidden="false" customHeight="false" outlineLevel="0" collapsed="false">
      <c r="A359" s="130" t="s">
        <v>195</v>
      </c>
      <c r="B359" s="56" t="s">
        <v>171</v>
      </c>
      <c r="C359" s="56" t="s">
        <v>235</v>
      </c>
      <c r="D359" s="56" t="s">
        <v>297</v>
      </c>
      <c r="E359" s="56" t="s">
        <v>196</v>
      </c>
      <c r="F359" s="98" t="n">
        <f aca="false">F360+F361</f>
        <v>9777</v>
      </c>
    </row>
    <row r="360" s="17" customFormat="true" ht="12.75" hidden="false" customHeight="false" outlineLevel="0" collapsed="false">
      <c r="A360" s="130" t="s">
        <v>197</v>
      </c>
      <c r="B360" s="56" t="s">
        <v>171</v>
      </c>
      <c r="C360" s="56" t="s">
        <v>235</v>
      </c>
      <c r="D360" s="56" t="s">
        <v>297</v>
      </c>
      <c r="E360" s="56" t="s">
        <v>198</v>
      </c>
      <c r="F360" s="98" t="n">
        <v>5077</v>
      </c>
    </row>
    <row r="361" s="17" customFormat="true" ht="12.75" hidden="false" customHeight="false" outlineLevel="0" collapsed="false">
      <c r="A361" s="130" t="s">
        <v>253</v>
      </c>
      <c r="B361" s="56" t="s">
        <v>171</v>
      </c>
      <c r="C361" s="56" t="s">
        <v>235</v>
      </c>
      <c r="D361" s="56" t="s">
        <v>297</v>
      </c>
      <c r="E361" s="56" t="s">
        <v>254</v>
      </c>
      <c r="F361" s="98" t="n">
        <v>4700</v>
      </c>
    </row>
    <row r="362" s="17" customFormat="true" ht="12.75" hidden="false" customHeight="false" outlineLevel="0" collapsed="false">
      <c r="A362" s="127" t="s">
        <v>237</v>
      </c>
      <c r="B362" s="63" t="s">
        <v>171</v>
      </c>
      <c r="C362" s="63" t="s">
        <v>171</v>
      </c>
      <c r="D362" s="63"/>
      <c r="E362" s="63"/>
      <c r="F362" s="125" t="n">
        <f aca="false">F366+F363+F371</f>
        <v>2708</v>
      </c>
    </row>
    <row r="363" s="17" customFormat="true" ht="12.75" hidden="false" customHeight="false" outlineLevel="0" collapsed="false">
      <c r="A363" s="126" t="s">
        <v>238</v>
      </c>
      <c r="B363" s="49" t="s">
        <v>171</v>
      </c>
      <c r="C363" s="49" t="s">
        <v>171</v>
      </c>
      <c r="D363" s="49" t="s">
        <v>239</v>
      </c>
      <c r="E363" s="49"/>
      <c r="F363" s="131" t="n">
        <f aca="false">F364</f>
        <v>0</v>
      </c>
    </row>
    <row r="364" s="17" customFormat="true" ht="12.75" hidden="false" customHeight="false" outlineLevel="0" collapsed="false">
      <c r="A364" s="130" t="s">
        <v>204</v>
      </c>
      <c r="B364" s="56" t="s">
        <v>171</v>
      </c>
      <c r="C364" s="56" t="s">
        <v>171</v>
      </c>
      <c r="D364" s="56" t="s">
        <v>239</v>
      </c>
      <c r="E364" s="56" t="s">
        <v>159</v>
      </c>
      <c r="F364" s="98" t="n">
        <f aca="false">F365</f>
        <v>0</v>
      </c>
    </row>
    <row r="365" s="17" customFormat="true" ht="12.75" hidden="false" customHeight="false" outlineLevel="0" collapsed="false">
      <c r="A365" s="130" t="s">
        <v>160</v>
      </c>
      <c r="B365" s="56" t="s">
        <v>171</v>
      </c>
      <c r="C365" s="56" t="s">
        <v>171</v>
      </c>
      <c r="D365" s="56" t="s">
        <v>239</v>
      </c>
      <c r="E365" s="56" t="s">
        <v>161</v>
      </c>
      <c r="F365" s="98" t="n">
        <f aca="false">990-990</f>
        <v>0</v>
      </c>
    </row>
    <row r="366" s="17" customFormat="true" ht="15" hidden="false" customHeight="true" outlineLevel="0" collapsed="false">
      <c r="A366" s="126" t="s">
        <v>298</v>
      </c>
      <c r="B366" s="49" t="s">
        <v>171</v>
      </c>
      <c r="C366" s="49" t="s">
        <v>171</v>
      </c>
      <c r="D366" s="49" t="s">
        <v>299</v>
      </c>
      <c r="E366" s="49"/>
      <c r="F366" s="131" t="n">
        <f aca="false">F367+F369</f>
        <v>2208</v>
      </c>
    </row>
    <row r="367" s="17" customFormat="true" ht="12.75" hidden="false" customHeight="false" outlineLevel="0" collapsed="false">
      <c r="A367" s="130" t="s">
        <v>204</v>
      </c>
      <c r="B367" s="56" t="s">
        <v>171</v>
      </c>
      <c r="C367" s="56" t="s">
        <v>171</v>
      </c>
      <c r="D367" s="56" t="s">
        <v>299</v>
      </c>
      <c r="E367" s="56" t="s">
        <v>159</v>
      </c>
      <c r="F367" s="98" t="n">
        <f aca="false">F368</f>
        <v>1708</v>
      </c>
    </row>
    <row r="368" s="17" customFormat="true" ht="12.75" hidden="false" customHeight="false" outlineLevel="0" collapsed="false">
      <c r="A368" s="130" t="s">
        <v>160</v>
      </c>
      <c r="B368" s="56" t="s">
        <v>171</v>
      </c>
      <c r="C368" s="56" t="s">
        <v>171</v>
      </c>
      <c r="D368" s="56" t="s">
        <v>299</v>
      </c>
      <c r="E368" s="56" t="s">
        <v>161</v>
      </c>
      <c r="F368" s="98" t="n">
        <v>1708</v>
      </c>
    </row>
    <row r="369" s="17" customFormat="true" ht="12.75" hidden="false" customHeight="false" outlineLevel="0" collapsed="false">
      <c r="A369" s="130" t="s">
        <v>195</v>
      </c>
      <c r="B369" s="56" t="s">
        <v>171</v>
      </c>
      <c r="C369" s="56" t="s">
        <v>171</v>
      </c>
      <c r="D369" s="56" t="s">
        <v>299</v>
      </c>
      <c r="E369" s="56" t="s">
        <v>196</v>
      </c>
      <c r="F369" s="98" t="n">
        <f aca="false">F370</f>
        <v>500</v>
      </c>
    </row>
    <row r="370" s="17" customFormat="true" ht="12.75" hidden="false" customHeight="false" outlineLevel="0" collapsed="false">
      <c r="A370" s="130" t="s">
        <v>255</v>
      </c>
      <c r="B370" s="56" t="s">
        <v>171</v>
      </c>
      <c r="C370" s="56" t="s">
        <v>171</v>
      </c>
      <c r="D370" s="56" t="s">
        <v>299</v>
      </c>
      <c r="E370" s="56" t="s">
        <v>256</v>
      </c>
      <c r="F370" s="98" t="n">
        <v>500</v>
      </c>
    </row>
    <row r="371" s="17" customFormat="true" ht="12.75" hidden="false" customHeight="false" outlineLevel="0" collapsed="false">
      <c r="A371" s="124" t="s">
        <v>172</v>
      </c>
      <c r="B371" s="45" t="s">
        <v>171</v>
      </c>
      <c r="C371" s="45" t="s">
        <v>171</v>
      </c>
      <c r="D371" s="45" t="s">
        <v>287</v>
      </c>
      <c r="E371" s="45"/>
      <c r="F371" s="125" t="n">
        <f aca="false">F372</f>
        <v>500</v>
      </c>
    </row>
    <row r="372" s="17" customFormat="true" ht="12.75" hidden="false" customHeight="false" outlineLevel="0" collapsed="false">
      <c r="A372" s="130" t="s">
        <v>204</v>
      </c>
      <c r="B372" s="56" t="s">
        <v>171</v>
      </c>
      <c r="C372" s="56" t="s">
        <v>171</v>
      </c>
      <c r="D372" s="56" t="s">
        <v>287</v>
      </c>
      <c r="E372" s="56" t="s">
        <v>159</v>
      </c>
      <c r="F372" s="98" t="n">
        <f aca="false">F373</f>
        <v>500</v>
      </c>
    </row>
    <row r="373" s="17" customFormat="true" ht="12.75" hidden="false" customHeight="false" outlineLevel="0" collapsed="false">
      <c r="A373" s="130" t="s">
        <v>160</v>
      </c>
      <c r="B373" s="56" t="s">
        <v>171</v>
      </c>
      <c r="C373" s="56" t="s">
        <v>171</v>
      </c>
      <c r="D373" s="56" t="s">
        <v>287</v>
      </c>
      <c r="E373" s="56" t="s">
        <v>161</v>
      </c>
      <c r="F373" s="98" t="n">
        <v>500</v>
      </c>
    </row>
    <row r="374" s="17" customFormat="true" ht="12.75" hidden="false" customHeight="false" outlineLevel="0" collapsed="false">
      <c r="A374" s="124" t="s">
        <v>357</v>
      </c>
      <c r="B374" s="45" t="s">
        <v>171</v>
      </c>
      <c r="C374" s="45" t="s">
        <v>212</v>
      </c>
      <c r="D374" s="45"/>
      <c r="E374" s="45"/>
      <c r="F374" s="125" t="n">
        <f aca="false">F385+F393+F398+F404+F408+F414+F418+F421+F375</f>
        <v>408299.34</v>
      </c>
    </row>
    <row r="375" s="17" customFormat="true" ht="24" hidden="false" customHeight="false" outlineLevel="0" collapsed="false">
      <c r="A375" s="126" t="s">
        <v>310</v>
      </c>
      <c r="B375" s="49" t="s">
        <v>171</v>
      </c>
      <c r="C375" s="49" t="s">
        <v>212</v>
      </c>
      <c r="D375" s="49" t="s">
        <v>148</v>
      </c>
      <c r="E375" s="49"/>
      <c r="F375" s="131" t="n">
        <f aca="false">F376</f>
        <v>8930</v>
      </c>
    </row>
    <row r="376" s="17" customFormat="true" ht="12.75" hidden="false" customHeight="false" outlineLevel="0" collapsed="false">
      <c r="A376" s="132" t="s">
        <v>147</v>
      </c>
      <c r="B376" s="49" t="s">
        <v>171</v>
      </c>
      <c r="C376" s="49" t="s">
        <v>212</v>
      </c>
      <c r="D376" s="49" t="s">
        <v>148</v>
      </c>
      <c r="E376" s="63"/>
      <c r="F376" s="131" t="n">
        <f aca="false">F377+F380</f>
        <v>8930</v>
      </c>
    </row>
    <row r="377" s="17" customFormat="true" ht="12.75" hidden="false" customHeight="false" outlineLevel="0" collapsed="false">
      <c r="A377" s="129" t="s">
        <v>168</v>
      </c>
      <c r="B377" s="45" t="s">
        <v>171</v>
      </c>
      <c r="C377" s="45" t="s">
        <v>212</v>
      </c>
      <c r="D377" s="45" t="s">
        <v>151</v>
      </c>
      <c r="E377" s="45"/>
      <c r="F377" s="125" t="n">
        <f aca="false">F378</f>
        <v>8590</v>
      </c>
    </row>
    <row r="378" s="17" customFormat="true" ht="24.75" hidden="false" customHeight="true" outlineLevel="0" collapsed="false">
      <c r="A378" s="130" t="s">
        <v>152</v>
      </c>
      <c r="B378" s="56" t="s">
        <v>171</v>
      </c>
      <c r="C378" s="56" t="s">
        <v>212</v>
      </c>
      <c r="D378" s="56" t="s">
        <v>151</v>
      </c>
      <c r="E378" s="56" t="s">
        <v>153</v>
      </c>
      <c r="F378" s="98" t="n">
        <f aca="false">F379</f>
        <v>8590</v>
      </c>
    </row>
    <row r="379" s="17" customFormat="true" ht="12.75" hidden="false" customHeight="false" outlineLevel="0" collapsed="false">
      <c r="A379" s="130" t="s">
        <v>154</v>
      </c>
      <c r="B379" s="56" t="s">
        <v>171</v>
      </c>
      <c r="C379" s="56" t="s">
        <v>212</v>
      </c>
      <c r="D379" s="56" t="s">
        <v>151</v>
      </c>
      <c r="E379" s="56" t="s">
        <v>155</v>
      </c>
      <c r="F379" s="98" t="n">
        <f aca="false">6860+1730</f>
        <v>8590</v>
      </c>
    </row>
    <row r="380" s="17" customFormat="true" ht="12.75" hidden="false" customHeight="false" outlineLevel="0" collapsed="false">
      <c r="A380" s="124" t="s">
        <v>156</v>
      </c>
      <c r="B380" s="45" t="s">
        <v>171</v>
      </c>
      <c r="C380" s="45" t="s">
        <v>212</v>
      </c>
      <c r="D380" s="45" t="s">
        <v>157</v>
      </c>
      <c r="E380" s="45"/>
      <c r="F380" s="125" t="n">
        <f aca="false">F381+F383</f>
        <v>340</v>
      </c>
    </row>
    <row r="381" s="17" customFormat="true" ht="12.75" hidden="false" customHeight="false" outlineLevel="0" collapsed="false">
      <c r="A381" s="130" t="s">
        <v>158</v>
      </c>
      <c r="B381" s="56" t="s">
        <v>171</v>
      </c>
      <c r="C381" s="56" t="s">
        <v>212</v>
      </c>
      <c r="D381" s="56" t="s">
        <v>157</v>
      </c>
      <c r="E381" s="56" t="s">
        <v>159</v>
      </c>
      <c r="F381" s="98" t="n">
        <f aca="false">F382</f>
        <v>340</v>
      </c>
    </row>
    <row r="382" s="17" customFormat="true" ht="12.75" hidden="false" customHeight="false" outlineLevel="0" collapsed="false">
      <c r="A382" s="130" t="s">
        <v>160</v>
      </c>
      <c r="B382" s="56" t="s">
        <v>171</v>
      </c>
      <c r="C382" s="56" t="s">
        <v>212</v>
      </c>
      <c r="D382" s="56" t="s">
        <v>157</v>
      </c>
      <c r="E382" s="56" t="s">
        <v>161</v>
      </c>
      <c r="F382" s="98" t="n">
        <f aca="false">415-75</f>
        <v>340</v>
      </c>
    </row>
    <row r="383" s="17" customFormat="true" ht="12.75" hidden="false" customHeight="false" outlineLevel="0" collapsed="false">
      <c r="A383" s="130" t="s">
        <v>162</v>
      </c>
      <c r="B383" s="56" t="s">
        <v>171</v>
      </c>
      <c r="C383" s="56" t="s">
        <v>212</v>
      </c>
      <c r="D383" s="56" t="s">
        <v>157</v>
      </c>
      <c r="E383" s="56" t="s">
        <v>163</v>
      </c>
      <c r="F383" s="98" t="n">
        <f aca="false">F384</f>
        <v>0</v>
      </c>
    </row>
    <row r="384" s="17" customFormat="true" ht="12.75" hidden="false" customHeight="false" outlineLevel="0" collapsed="false">
      <c r="A384" s="130" t="s">
        <v>164</v>
      </c>
      <c r="B384" s="56" t="s">
        <v>171</v>
      </c>
      <c r="C384" s="56" t="s">
        <v>212</v>
      </c>
      <c r="D384" s="56" t="s">
        <v>157</v>
      </c>
      <c r="E384" s="56" t="s">
        <v>165</v>
      </c>
      <c r="F384" s="98" t="n">
        <f aca="false">25-25</f>
        <v>0</v>
      </c>
    </row>
    <row r="385" s="17" customFormat="true" ht="12.75" hidden="false" customHeight="false" outlineLevel="0" collapsed="false">
      <c r="A385" s="126" t="s">
        <v>446</v>
      </c>
      <c r="B385" s="49" t="s">
        <v>171</v>
      </c>
      <c r="C385" s="49" t="s">
        <v>212</v>
      </c>
      <c r="D385" s="49" t="s">
        <v>148</v>
      </c>
      <c r="E385" s="138"/>
      <c r="F385" s="135" t="n">
        <f aca="false">F386</f>
        <v>3530</v>
      </c>
    </row>
    <row r="386" s="17" customFormat="true" ht="12.75" hidden="false" customHeight="false" outlineLevel="0" collapsed="false">
      <c r="A386" s="130" t="s">
        <v>193</v>
      </c>
      <c r="B386" s="56" t="s">
        <v>171</v>
      </c>
      <c r="C386" s="56" t="s">
        <v>212</v>
      </c>
      <c r="D386" s="56" t="s">
        <v>447</v>
      </c>
      <c r="E386" s="56"/>
      <c r="F386" s="98" t="n">
        <f aca="false">F387+F389+F391</f>
        <v>3530</v>
      </c>
    </row>
    <row r="387" s="17" customFormat="true" ht="23.25" hidden="false" customHeight="true" outlineLevel="0" collapsed="false">
      <c r="A387" s="130" t="s">
        <v>152</v>
      </c>
      <c r="B387" s="56" t="s">
        <v>171</v>
      </c>
      <c r="C387" s="56" t="s">
        <v>212</v>
      </c>
      <c r="D387" s="56" t="s">
        <v>447</v>
      </c>
      <c r="E387" s="56" t="s">
        <v>153</v>
      </c>
      <c r="F387" s="98" t="n">
        <f aca="false">F388</f>
        <v>3477</v>
      </c>
    </row>
    <row r="388" s="17" customFormat="true" ht="12.75" hidden="false" customHeight="false" outlineLevel="0" collapsed="false">
      <c r="A388" s="130" t="s">
        <v>215</v>
      </c>
      <c r="B388" s="56" t="s">
        <v>171</v>
      </c>
      <c r="C388" s="56" t="s">
        <v>212</v>
      </c>
      <c r="D388" s="56" t="s">
        <v>447</v>
      </c>
      <c r="E388" s="56" t="s">
        <v>216</v>
      </c>
      <c r="F388" s="98" t="n">
        <f aca="false">2727+600+150</f>
        <v>3477</v>
      </c>
    </row>
    <row r="389" s="17" customFormat="true" ht="12.75" hidden="false" customHeight="false" outlineLevel="0" collapsed="false">
      <c r="A389" s="130" t="s">
        <v>204</v>
      </c>
      <c r="B389" s="56" t="s">
        <v>171</v>
      </c>
      <c r="C389" s="56" t="s">
        <v>212</v>
      </c>
      <c r="D389" s="56" t="s">
        <v>447</v>
      </c>
      <c r="E389" s="56" t="s">
        <v>159</v>
      </c>
      <c r="F389" s="98" t="n">
        <f aca="false">F390</f>
        <v>50</v>
      </c>
    </row>
    <row r="390" s="17" customFormat="true" ht="12.75" hidden="false" customHeight="false" outlineLevel="0" collapsed="false">
      <c r="A390" s="130" t="s">
        <v>160</v>
      </c>
      <c r="B390" s="56" t="s">
        <v>171</v>
      </c>
      <c r="C390" s="56" t="s">
        <v>212</v>
      </c>
      <c r="D390" s="56" t="s">
        <v>447</v>
      </c>
      <c r="E390" s="56" t="s">
        <v>161</v>
      </c>
      <c r="F390" s="98" t="n">
        <f aca="false">270-70-150</f>
        <v>50</v>
      </c>
    </row>
    <row r="391" s="17" customFormat="true" ht="12.75" hidden="false" customHeight="false" outlineLevel="0" collapsed="false">
      <c r="A391" s="130" t="s">
        <v>162</v>
      </c>
      <c r="B391" s="56" t="s">
        <v>171</v>
      </c>
      <c r="C391" s="56" t="s">
        <v>212</v>
      </c>
      <c r="D391" s="56" t="s">
        <v>447</v>
      </c>
      <c r="E391" s="56" t="s">
        <v>163</v>
      </c>
      <c r="F391" s="98" t="n">
        <f aca="false">F392</f>
        <v>3</v>
      </c>
    </row>
    <row r="392" s="17" customFormat="true" ht="12.75" hidden="false" customHeight="false" outlineLevel="0" collapsed="false">
      <c r="A392" s="130" t="s">
        <v>217</v>
      </c>
      <c r="B392" s="56" t="s">
        <v>171</v>
      </c>
      <c r="C392" s="56" t="s">
        <v>212</v>
      </c>
      <c r="D392" s="56" t="s">
        <v>447</v>
      </c>
      <c r="E392" s="56" t="s">
        <v>165</v>
      </c>
      <c r="F392" s="98" t="n">
        <v>3</v>
      </c>
    </row>
    <row r="393" s="17" customFormat="true" ht="12.75" hidden="false" customHeight="false" outlineLevel="0" collapsed="false">
      <c r="A393" s="126" t="s">
        <v>448</v>
      </c>
      <c r="B393" s="49" t="s">
        <v>171</v>
      </c>
      <c r="C393" s="49" t="s">
        <v>212</v>
      </c>
      <c r="D393" s="49" t="s">
        <v>449</v>
      </c>
      <c r="E393" s="49"/>
      <c r="F393" s="131" t="n">
        <f aca="false">F396+F394</f>
        <v>2785</v>
      </c>
    </row>
    <row r="394" s="17" customFormat="true" ht="24" hidden="false" customHeight="true" outlineLevel="0" collapsed="false">
      <c r="A394" s="130" t="s">
        <v>152</v>
      </c>
      <c r="B394" s="56" t="s">
        <v>171</v>
      </c>
      <c r="C394" s="56" t="s">
        <v>212</v>
      </c>
      <c r="D394" s="56" t="s">
        <v>449</v>
      </c>
      <c r="E394" s="56" t="s">
        <v>153</v>
      </c>
      <c r="F394" s="98" t="n">
        <f aca="false">F395</f>
        <v>147.174</v>
      </c>
    </row>
    <row r="395" s="17" customFormat="true" ht="12.75" hidden="false" customHeight="false" outlineLevel="0" collapsed="false">
      <c r="A395" s="130" t="s">
        <v>154</v>
      </c>
      <c r="B395" s="56" t="s">
        <v>171</v>
      </c>
      <c r="C395" s="56" t="s">
        <v>212</v>
      </c>
      <c r="D395" s="56" t="s">
        <v>449</v>
      </c>
      <c r="E395" s="56" t="s">
        <v>155</v>
      </c>
      <c r="F395" s="98" t="n">
        <f aca="false">51.55+216.22-147+26.404</f>
        <v>147.174</v>
      </c>
    </row>
    <row r="396" s="17" customFormat="true" ht="12.75" hidden="false" customHeight="false" outlineLevel="0" collapsed="false">
      <c r="A396" s="130" t="s">
        <v>204</v>
      </c>
      <c r="B396" s="56" t="s">
        <v>171</v>
      </c>
      <c r="C396" s="56" t="s">
        <v>212</v>
      </c>
      <c r="D396" s="56" t="s">
        <v>449</v>
      </c>
      <c r="E396" s="56" t="s">
        <v>159</v>
      </c>
      <c r="F396" s="97" t="n">
        <f aca="false">F397</f>
        <v>2637.826</v>
      </c>
    </row>
    <row r="397" s="17" customFormat="true" ht="12.75" hidden="false" customHeight="false" outlineLevel="0" collapsed="false">
      <c r="A397" s="130" t="s">
        <v>160</v>
      </c>
      <c r="B397" s="56" t="s">
        <v>171</v>
      </c>
      <c r="C397" s="56" t="s">
        <v>212</v>
      </c>
      <c r="D397" s="56" t="s">
        <v>449</v>
      </c>
      <c r="E397" s="56" t="s">
        <v>161</v>
      </c>
      <c r="F397" s="97" t="n">
        <f aca="false">2785-51.55-216.22+147-26.404</f>
        <v>2637.826</v>
      </c>
    </row>
    <row r="398" s="17" customFormat="true" ht="12.75" hidden="false" customHeight="false" outlineLevel="0" collapsed="false">
      <c r="A398" s="126" t="s">
        <v>450</v>
      </c>
      <c r="B398" s="49" t="s">
        <v>171</v>
      </c>
      <c r="C398" s="49" t="s">
        <v>212</v>
      </c>
      <c r="D398" s="49" t="s">
        <v>451</v>
      </c>
      <c r="E398" s="49"/>
      <c r="F398" s="135" t="n">
        <f aca="false">F399+F402</f>
        <v>15531</v>
      </c>
    </row>
    <row r="399" s="17" customFormat="true" ht="12.75" hidden="false" customHeight="false" outlineLevel="0" collapsed="false">
      <c r="A399" s="130" t="s">
        <v>195</v>
      </c>
      <c r="B399" s="56" t="s">
        <v>171</v>
      </c>
      <c r="C399" s="56" t="s">
        <v>212</v>
      </c>
      <c r="D399" s="56" t="s">
        <v>451</v>
      </c>
      <c r="E399" s="56" t="s">
        <v>196</v>
      </c>
      <c r="F399" s="98" t="n">
        <f aca="false">F400+F401</f>
        <v>2832</v>
      </c>
    </row>
    <row r="400" s="17" customFormat="true" ht="12.75" hidden="false" customHeight="false" outlineLevel="0" collapsed="false">
      <c r="A400" s="130" t="s">
        <v>197</v>
      </c>
      <c r="B400" s="56" t="s">
        <v>171</v>
      </c>
      <c r="C400" s="56" t="s">
        <v>212</v>
      </c>
      <c r="D400" s="56" t="s">
        <v>451</v>
      </c>
      <c r="E400" s="56" t="s">
        <v>198</v>
      </c>
      <c r="F400" s="98" t="n">
        <f aca="false">2832-32</f>
        <v>2800</v>
      </c>
    </row>
    <row r="401" s="17" customFormat="true" ht="12.75" hidden="false" customHeight="false" outlineLevel="0" collapsed="false">
      <c r="A401" s="130" t="s">
        <v>253</v>
      </c>
      <c r="B401" s="56" t="s">
        <v>171</v>
      </c>
      <c r="C401" s="56" t="s">
        <v>212</v>
      </c>
      <c r="D401" s="56" t="s">
        <v>451</v>
      </c>
      <c r="E401" s="56" t="s">
        <v>254</v>
      </c>
      <c r="F401" s="98" t="n">
        <v>32</v>
      </c>
    </row>
    <row r="402" s="17" customFormat="true" ht="12.75" hidden="false" customHeight="false" outlineLevel="0" collapsed="false">
      <c r="A402" s="130" t="s">
        <v>162</v>
      </c>
      <c r="B402" s="56" t="s">
        <v>171</v>
      </c>
      <c r="C402" s="56" t="s">
        <v>212</v>
      </c>
      <c r="D402" s="56" t="s">
        <v>451</v>
      </c>
      <c r="E402" s="56" t="s">
        <v>163</v>
      </c>
      <c r="F402" s="98" t="n">
        <f aca="false">F403</f>
        <v>12699</v>
      </c>
    </row>
    <row r="403" s="17" customFormat="true" ht="14.25" hidden="false" customHeight="true" outlineLevel="0" collapsed="false">
      <c r="A403" s="130" t="s">
        <v>227</v>
      </c>
      <c r="B403" s="56" t="s">
        <v>171</v>
      </c>
      <c r="C403" s="56" t="s">
        <v>212</v>
      </c>
      <c r="D403" s="56" t="s">
        <v>451</v>
      </c>
      <c r="E403" s="56" t="s">
        <v>228</v>
      </c>
      <c r="F403" s="98" t="n">
        <v>12699</v>
      </c>
    </row>
    <row r="404" s="17" customFormat="true" ht="14.25" hidden="false" customHeight="true" outlineLevel="0" collapsed="false">
      <c r="A404" s="126" t="s">
        <v>452</v>
      </c>
      <c r="B404" s="49" t="s">
        <v>171</v>
      </c>
      <c r="C404" s="49" t="s">
        <v>212</v>
      </c>
      <c r="D404" s="49" t="s">
        <v>453</v>
      </c>
      <c r="E404" s="63"/>
      <c r="F404" s="131" t="n">
        <f aca="false">F405</f>
        <v>46583.4</v>
      </c>
    </row>
    <row r="405" s="17" customFormat="true" ht="12.75" hidden="false" customHeight="false" outlineLevel="0" collapsed="false">
      <c r="A405" s="130" t="s">
        <v>195</v>
      </c>
      <c r="B405" s="56" t="s">
        <v>171</v>
      </c>
      <c r="C405" s="56" t="s">
        <v>212</v>
      </c>
      <c r="D405" s="56" t="s">
        <v>453</v>
      </c>
      <c r="E405" s="56" t="s">
        <v>196</v>
      </c>
      <c r="F405" s="98" t="n">
        <f aca="false">F406+F407</f>
        <v>46583.4</v>
      </c>
    </row>
    <row r="406" s="17" customFormat="true" ht="12.75" hidden="false" customHeight="false" outlineLevel="0" collapsed="false">
      <c r="A406" s="130" t="s">
        <v>197</v>
      </c>
      <c r="B406" s="56" t="s">
        <v>171</v>
      </c>
      <c r="C406" s="56" t="s">
        <v>212</v>
      </c>
      <c r="D406" s="56" t="s">
        <v>453</v>
      </c>
      <c r="E406" s="56" t="s">
        <v>198</v>
      </c>
      <c r="F406" s="98" t="n">
        <f aca="false">30591.4+368.747</f>
        <v>30960.147</v>
      </c>
    </row>
    <row r="407" s="17" customFormat="true" ht="12.75" hidden="false" customHeight="false" outlineLevel="0" collapsed="false">
      <c r="A407" s="130" t="s">
        <v>253</v>
      </c>
      <c r="B407" s="56" t="s">
        <v>171</v>
      </c>
      <c r="C407" s="56" t="s">
        <v>212</v>
      </c>
      <c r="D407" s="56" t="s">
        <v>453</v>
      </c>
      <c r="E407" s="56" t="s">
        <v>254</v>
      </c>
      <c r="F407" s="98" t="n">
        <f aca="false">15992-368.747</f>
        <v>15623.253</v>
      </c>
    </row>
    <row r="408" s="17" customFormat="true" ht="12.75" hidden="false" customHeight="false" outlineLevel="0" collapsed="false">
      <c r="A408" s="126" t="s">
        <v>454</v>
      </c>
      <c r="B408" s="49" t="s">
        <v>171</v>
      </c>
      <c r="C408" s="49" t="s">
        <v>212</v>
      </c>
      <c r="D408" s="49" t="s">
        <v>455</v>
      </c>
      <c r="E408" s="49"/>
      <c r="F408" s="131" t="n">
        <f aca="false">F409+F411</f>
        <v>36328.94</v>
      </c>
    </row>
    <row r="409" s="17" customFormat="true" ht="12.75" hidden="false" customHeight="false" outlineLevel="0" collapsed="false">
      <c r="A409" s="130" t="s">
        <v>204</v>
      </c>
      <c r="B409" s="56" t="s">
        <v>171</v>
      </c>
      <c r="C409" s="56" t="s">
        <v>212</v>
      </c>
      <c r="D409" s="56" t="s">
        <v>455</v>
      </c>
      <c r="E409" s="56" t="s">
        <v>159</v>
      </c>
      <c r="F409" s="98" t="n">
        <f aca="false">F410</f>
        <v>396</v>
      </c>
    </row>
    <row r="410" s="17" customFormat="true" ht="12.75" hidden="false" customHeight="false" outlineLevel="0" collapsed="false">
      <c r="A410" s="130" t="s">
        <v>160</v>
      </c>
      <c r="B410" s="56" t="s">
        <v>171</v>
      </c>
      <c r="C410" s="56" t="s">
        <v>212</v>
      </c>
      <c r="D410" s="56" t="s">
        <v>455</v>
      </c>
      <c r="E410" s="56" t="s">
        <v>161</v>
      </c>
      <c r="F410" s="98" t="n">
        <f aca="false">50+346</f>
        <v>396</v>
      </c>
    </row>
    <row r="411" s="17" customFormat="true" ht="12.75" hidden="false" customHeight="false" outlineLevel="0" collapsed="false">
      <c r="A411" s="130" t="s">
        <v>195</v>
      </c>
      <c r="B411" s="56" t="s">
        <v>171</v>
      </c>
      <c r="C411" s="56" t="s">
        <v>212</v>
      </c>
      <c r="D411" s="56" t="s">
        <v>455</v>
      </c>
      <c r="E411" s="99" t="s">
        <v>196</v>
      </c>
      <c r="F411" s="98" t="n">
        <f aca="false">F412+F413</f>
        <v>35932.94</v>
      </c>
    </row>
    <row r="412" s="17" customFormat="true" ht="12.75" hidden="false" customHeight="false" outlineLevel="0" collapsed="false">
      <c r="A412" s="130" t="s">
        <v>197</v>
      </c>
      <c r="B412" s="56" t="s">
        <v>171</v>
      </c>
      <c r="C412" s="56" t="s">
        <v>212</v>
      </c>
      <c r="D412" s="56" t="s">
        <v>455</v>
      </c>
      <c r="E412" s="56" t="s">
        <v>198</v>
      </c>
      <c r="F412" s="98" t="n">
        <f aca="false">35015.2-727.3</f>
        <v>34287.9</v>
      </c>
    </row>
    <row r="413" s="17" customFormat="true" ht="12.75" hidden="false" customHeight="false" outlineLevel="0" collapsed="false">
      <c r="A413" s="130" t="s">
        <v>253</v>
      </c>
      <c r="B413" s="56" t="s">
        <v>171</v>
      </c>
      <c r="C413" s="56" t="s">
        <v>212</v>
      </c>
      <c r="D413" s="56" t="s">
        <v>455</v>
      </c>
      <c r="E413" s="56" t="s">
        <v>254</v>
      </c>
      <c r="F413" s="98" t="n">
        <f aca="false">1263.7+381.34</f>
        <v>1645.04</v>
      </c>
    </row>
    <row r="414" s="17" customFormat="true" ht="13.5" hidden="false" customHeight="true" outlineLevel="0" collapsed="false">
      <c r="A414" s="126" t="s">
        <v>456</v>
      </c>
      <c r="B414" s="49" t="s">
        <v>171</v>
      </c>
      <c r="C414" s="49" t="s">
        <v>212</v>
      </c>
      <c r="D414" s="49" t="s">
        <v>457</v>
      </c>
      <c r="E414" s="49"/>
      <c r="F414" s="131" t="n">
        <f aca="false">F415</f>
        <v>1000</v>
      </c>
    </row>
    <row r="415" s="17" customFormat="true" ht="12.75" hidden="false" customHeight="false" outlineLevel="0" collapsed="false">
      <c r="A415" s="130" t="s">
        <v>195</v>
      </c>
      <c r="B415" s="56" t="s">
        <v>171</v>
      </c>
      <c r="C415" s="56" t="s">
        <v>212</v>
      </c>
      <c r="D415" s="56" t="s">
        <v>457</v>
      </c>
      <c r="E415" s="99" t="s">
        <v>196</v>
      </c>
      <c r="F415" s="98" t="n">
        <f aca="false">F416+F417</f>
        <v>1000</v>
      </c>
    </row>
    <row r="416" s="17" customFormat="true" ht="12.75" hidden="false" customHeight="false" outlineLevel="0" collapsed="false">
      <c r="A416" s="130" t="s">
        <v>197</v>
      </c>
      <c r="B416" s="56" t="s">
        <v>171</v>
      </c>
      <c r="C416" s="56" t="s">
        <v>212</v>
      </c>
      <c r="D416" s="56" t="s">
        <v>457</v>
      </c>
      <c r="E416" s="56" t="s">
        <v>198</v>
      </c>
      <c r="F416" s="98" t="n">
        <v>800</v>
      </c>
    </row>
    <row r="417" s="17" customFormat="true" ht="12.75" hidden="false" customHeight="false" outlineLevel="0" collapsed="false">
      <c r="A417" s="130" t="s">
        <v>253</v>
      </c>
      <c r="B417" s="56" t="s">
        <v>171</v>
      </c>
      <c r="C417" s="56" t="s">
        <v>212</v>
      </c>
      <c r="D417" s="56" t="s">
        <v>457</v>
      </c>
      <c r="E417" s="56" t="s">
        <v>254</v>
      </c>
      <c r="F417" s="98" t="n">
        <v>200</v>
      </c>
    </row>
    <row r="418" s="17" customFormat="true" ht="24" hidden="false" customHeight="false" outlineLevel="0" collapsed="false">
      <c r="A418" s="126" t="s">
        <v>458</v>
      </c>
      <c r="B418" s="49" t="s">
        <v>171</v>
      </c>
      <c r="C418" s="49" t="s">
        <v>212</v>
      </c>
      <c r="D418" s="49" t="s">
        <v>459</v>
      </c>
      <c r="E418" s="139"/>
      <c r="F418" s="131" t="n">
        <f aca="false">F419</f>
        <v>50</v>
      </c>
    </row>
    <row r="419" s="17" customFormat="true" ht="12.75" hidden="false" customHeight="false" outlineLevel="0" collapsed="false">
      <c r="A419" s="130" t="s">
        <v>204</v>
      </c>
      <c r="B419" s="56" t="s">
        <v>171</v>
      </c>
      <c r="C419" s="56" t="s">
        <v>212</v>
      </c>
      <c r="D419" s="56" t="s">
        <v>459</v>
      </c>
      <c r="E419" s="56" t="s">
        <v>159</v>
      </c>
      <c r="F419" s="98" t="n">
        <f aca="false">F420</f>
        <v>50</v>
      </c>
    </row>
    <row r="420" s="17" customFormat="true" ht="12.75" hidden="false" customHeight="false" outlineLevel="0" collapsed="false">
      <c r="A420" s="130" t="s">
        <v>160</v>
      </c>
      <c r="B420" s="56" t="s">
        <v>171</v>
      </c>
      <c r="C420" s="56" t="s">
        <v>212</v>
      </c>
      <c r="D420" s="56" t="s">
        <v>459</v>
      </c>
      <c r="E420" s="56" t="s">
        <v>161</v>
      </c>
      <c r="F420" s="98" t="n">
        <f aca="false">230-180</f>
        <v>50</v>
      </c>
    </row>
    <row r="421" s="17" customFormat="true" ht="12.75" hidden="false" customHeight="false" outlineLevel="0" collapsed="false">
      <c r="A421" s="126" t="s">
        <v>317</v>
      </c>
      <c r="B421" s="49" t="s">
        <v>171</v>
      </c>
      <c r="C421" s="49" t="s">
        <v>212</v>
      </c>
      <c r="D421" s="49" t="s">
        <v>318</v>
      </c>
      <c r="E421" s="63"/>
      <c r="F421" s="131" t="n">
        <f aca="false">F422+F424</f>
        <v>293561</v>
      </c>
    </row>
    <row r="422" s="17" customFormat="true" ht="12.75" hidden="false" customHeight="false" outlineLevel="0" collapsed="false">
      <c r="A422" s="130" t="s">
        <v>158</v>
      </c>
      <c r="B422" s="56" t="s">
        <v>171</v>
      </c>
      <c r="C422" s="56" t="s">
        <v>212</v>
      </c>
      <c r="D422" s="56" t="s">
        <v>358</v>
      </c>
      <c r="E422" s="56" t="s">
        <v>159</v>
      </c>
      <c r="F422" s="98" t="n">
        <f aca="false">F423</f>
        <v>125517</v>
      </c>
    </row>
    <row r="423" s="17" customFormat="true" ht="12.75" hidden="false" customHeight="false" outlineLevel="0" collapsed="false">
      <c r="A423" s="130" t="s">
        <v>160</v>
      </c>
      <c r="B423" s="56" t="s">
        <v>171</v>
      </c>
      <c r="C423" s="56" t="s">
        <v>212</v>
      </c>
      <c r="D423" s="56" t="s">
        <v>358</v>
      </c>
      <c r="E423" s="56" t="s">
        <v>161</v>
      </c>
      <c r="F423" s="98" t="n">
        <f aca="false">128171-2654</f>
        <v>125517</v>
      </c>
    </row>
    <row r="424" s="17" customFormat="true" ht="12.75" hidden="false" customHeight="false" outlineLevel="0" collapsed="false">
      <c r="A424" s="130" t="s">
        <v>327</v>
      </c>
      <c r="B424" s="56" t="s">
        <v>171</v>
      </c>
      <c r="C424" s="56" t="s">
        <v>212</v>
      </c>
      <c r="D424" s="56" t="s">
        <v>358</v>
      </c>
      <c r="E424" s="56" t="s">
        <v>328</v>
      </c>
      <c r="F424" s="98" t="n">
        <f aca="false">F425</f>
        <v>168044</v>
      </c>
    </row>
    <row r="425" s="17" customFormat="true" ht="12.75" hidden="false" customHeight="false" outlineLevel="0" collapsed="false">
      <c r="A425" s="130" t="s">
        <v>329</v>
      </c>
      <c r="B425" s="56" t="s">
        <v>171</v>
      </c>
      <c r="C425" s="56" t="s">
        <v>212</v>
      </c>
      <c r="D425" s="56" t="s">
        <v>358</v>
      </c>
      <c r="E425" s="56" t="s">
        <v>330</v>
      </c>
      <c r="F425" s="98" t="n">
        <f aca="false">179485-11441</f>
        <v>168044</v>
      </c>
    </row>
    <row r="426" s="17" customFormat="true" ht="12.75" hidden="false" customHeight="false" outlineLevel="0" collapsed="false">
      <c r="A426" s="124" t="s">
        <v>300</v>
      </c>
      <c r="B426" s="45" t="s">
        <v>224</v>
      </c>
      <c r="C426" s="45" t="s">
        <v>143</v>
      </c>
      <c r="D426" s="45"/>
      <c r="E426" s="45"/>
      <c r="F426" s="125" t="n">
        <f aca="false">F427+F438</f>
        <v>118103.7</v>
      </c>
    </row>
    <row r="427" s="17" customFormat="true" ht="12.75" hidden="false" customHeight="false" outlineLevel="0" collapsed="false">
      <c r="A427" s="124" t="s">
        <v>301</v>
      </c>
      <c r="B427" s="45" t="s">
        <v>224</v>
      </c>
      <c r="C427" s="45" t="s">
        <v>142</v>
      </c>
      <c r="D427" s="45" t="s">
        <v>199</v>
      </c>
      <c r="E427" s="45"/>
      <c r="F427" s="125" t="n">
        <f aca="false">F428+F435</f>
        <v>52459.7</v>
      </c>
    </row>
    <row r="428" s="17" customFormat="true" ht="12.75" hidden="false" customHeight="false" outlineLevel="0" collapsed="false">
      <c r="A428" s="126" t="s">
        <v>302</v>
      </c>
      <c r="B428" s="49" t="s">
        <v>224</v>
      </c>
      <c r="C428" s="49" t="s">
        <v>142</v>
      </c>
      <c r="D428" s="49" t="s">
        <v>199</v>
      </c>
      <c r="E428" s="49"/>
      <c r="F428" s="131" t="n">
        <f aca="false">F429+F432</f>
        <v>33823.7</v>
      </c>
    </row>
    <row r="429" s="17" customFormat="true" ht="12.75" hidden="false" customHeight="false" outlineLevel="0" collapsed="false">
      <c r="A429" s="127" t="s">
        <v>303</v>
      </c>
      <c r="B429" s="63" t="s">
        <v>224</v>
      </c>
      <c r="C429" s="63" t="s">
        <v>142</v>
      </c>
      <c r="D429" s="63" t="s">
        <v>304</v>
      </c>
      <c r="E429" s="63"/>
      <c r="F429" s="128" t="n">
        <f aca="false">F430</f>
        <v>11060.7</v>
      </c>
    </row>
    <row r="430" s="17" customFormat="true" ht="12.75" hidden="false" customHeight="false" outlineLevel="0" collapsed="false">
      <c r="A430" s="130" t="s">
        <v>195</v>
      </c>
      <c r="B430" s="56" t="s">
        <v>224</v>
      </c>
      <c r="C430" s="56" t="s">
        <v>142</v>
      </c>
      <c r="D430" s="56" t="s">
        <v>304</v>
      </c>
      <c r="E430" s="56" t="s">
        <v>196</v>
      </c>
      <c r="F430" s="98" t="n">
        <f aca="false">F431</f>
        <v>11060.7</v>
      </c>
    </row>
    <row r="431" s="17" customFormat="true" ht="12.75" hidden="false" customHeight="false" outlineLevel="0" collapsed="false">
      <c r="A431" s="130" t="s">
        <v>197</v>
      </c>
      <c r="B431" s="56" t="s">
        <v>224</v>
      </c>
      <c r="C431" s="56" t="s">
        <v>142</v>
      </c>
      <c r="D431" s="56" t="s">
        <v>304</v>
      </c>
      <c r="E431" s="56" t="s">
        <v>198</v>
      </c>
      <c r="F431" s="98" t="n">
        <f aca="false">11155.7+80-175</f>
        <v>11060.7</v>
      </c>
    </row>
    <row r="432" s="17" customFormat="true" ht="12.75" hidden="false" customHeight="false" outlineLevel="0" collapsed="false">
      <c r="A432" s="127" t="s">
        <v>305</v>
      </c>
      <c r="B432" s="63" t="s">
        <v>224</v>
      </c>
      <c r="C432" s="63" t="s">
        <v>142</v>
      </c>
      <c r="D432" s="63" t="s">
        <v>306</v>
      </c>
      <c r="E432" s="49"/>
      <c r="F432" s="128" t="n">
        <f aca="false">F433</f>
        <v>22763</v>
      </c>
    </row>
    <row r="433" s="17" customFormat="true" ht="12.75" hidden="false" customHeight="false" outlineLevel="0" collapsed="false">
      <c r="A433" s="130" t="s">
        <v>195</v>
      </c>
      <c r="B433" s="56" t="s">
        <v>224</v>
      </c>
      <c r="C433" s="56" t="s">
        <v>142</v>
      </c>
      <c r="D433" s="56" t="s">
        <v>306</v>
      </c>
      <c r="E433" s="56" t="s">
        <v>196</v>
      </c>
      <c r="F433" s="98" t="n">
        <f aca="false">F434</f>
        <v>22763</v>
      </c>
    </row>
    <row r="434" s="17" customFormat="true" ht="12.75" hidden="false" customHeight="false" outlineLevel="0" collapsed="false">
      <c r="A434" s="130" t="s">
        <v>197</v>
      </c>
      <c r="B434" s="56" t="s">
        <v>224</v>
      </c>
      <c r="C434" s="56" t="s">
        <v>142</v>
      </c>
      <c r="D434" s="56" t="s">
        <v>306</v>
      </c>
      <c r="E434" s="56" t="s">
        <v>198</v>
      </c>
      <c r="F434" s="98" t="n">
        <f aca="false">18020+1733+2200+810</f>
        <v>22763</v>
      </c>
    </row>
    <row r="435" s="17" customFormat="true" ht="15.75" hidden="false" customHeight="true" outlineLevel="0" collapsed="false">
      <c r="A435" s="126" t="s">
        <v>307</v>
      </c>
      <c r="B435" s="49" t="s">
        <v>224</v>
      </c>
      <c r="C435" s="49" t="s">
        <v>142</v>
      </c>
      <c r="D435" s="49" t="s">
        <v>308</v>
      </c>
      <c r="E435" s="49"/>
      <c r="F435" s="131" t="n">
        <f aca="false">F436</f>
        <v>18636</v>
      </c>
    </row>
    <row r="436" s="17" customFormat="true" ht="12.75" hidden="false" customHeight="false" outlineLevel="0" collapsed="false">
      <c r="A436" s="130" t="s">
        <v>195</v>
      </c>
      <c r="B436" s="56" t="s">
        <v>224</v>
      </c>
      <c r="C436" s="56" t="s">
        <v>142</v>
      </c>
      <c r="D436" s="56" t="s">
        <v>308</v>
      </c>
      <c r="E436" s="56" t="s">
        <v>196</v>
      </c>
      <c r="F436" s="98" t="n">
        <f aca="false">F437</f>
        <v>18636</v>
      </c>
    </row>
    <row r="437" s="17" customFormat="true" ht="12.75" hidden="false" customHeight="false" outlineLevel="0" collapsed="false">
      <c r="A437" s="130" t="s">
        <v>197</v>
      </c>
      <c r="B437" s="56" t="s">
        <v>224</v>
      </c>
      <c r="C437" s="56" t="s">
        <v>142</v>
      </c>
      <c r="D437" s="56" t="s">
        <v>308</v>
      </c>
      <c r="E437" s="56" t="s">
        <v>198</v>
      </c>
      <c r="F437" s="98" t="n">
        <v>18636</v>
      </c>
    </row>
    <row r="438" s="17" customFormat="true" ht="12.75" hidden="false" customHeight="false" outlineLevel="0" collapsed="false">
      <c r="A438" s="124" t="s">
        <v>309</v>
      </c>
      <c r="B438" s="45" t="s">
        <v>224</v>
      </c>
      <c r="C438" s="45" t="s">
        <v>145</v>
      </c>
      <c r="D438" s="45"/>
      <c r="E438" s="45"/>
      <c r="F438" s="125" t="n">
        <f aca="false">F439+F449+F456</f>
        <v>65644</v>
      </c>
    </row>
    <row r="439" s="17" customFormat="true" ht="24" hidden="false" customHeight="false" outlineLevel="0" collapsed="false">
      <c r="A439" s="126" t="s">
        <v>310</v>
      </c>
      <c r="B439" s="49" t="s">
        <v>224</v>
      </c>
      <c r="C439" s="49" t="s">
        <v>145</v>
      </c>
      <c r="D439" s="49" t="s">
        <v>148</v>
      </c>
      <c r="E439" s="49"/>
      <c r="F439" s="125" t="n">
        <f aca="false">F440</f>
        <v>2800</v>
      </c>
    </row>
    <row r="440" s="17" customFormat="true" ht="12.75" hidden="false" customHeight="false" outlineLevel="0" collapsed="false">
      <c r="A440" s="132" t="s">
        <v>147</v>
      </c>
      <c r="B440" s="49" t="s">
        <v>224</v>
      </c>
      <c r="C440" s="49" t="s">
        <v>145</v>
      </c>
      <c r="D440" s="49" t="s">
        <v>148</v>
      </c>
      <c r="E440" s="63"/>
      <c r="F440" s="125" t="n">
        <f aca="false">F441+F444</f>
        <v>2800</v>
      </c>
    </row>
    <row r="441" s="17" customFormat="true" ht="12.75" hidden="false" customHeight="false" outlineLevel="0" collapsed="false">
      <c r="A441" s="129" t="s">
        <v>285</v>
      </c>
      <c r="B441" s="45" t="s">
        <v>224</v>
      </c>
      <c r="C441" s="45" t="s">
        <v>145</v>
      </c>
      <c r="D441" s="45" t="s">
        <v>151</v>
      </c>
      <c r="E441" s="45"/>
      <c r="F441" s="125" t="n">
        <f aca="false">F442</f>
        <v>2480</v>
      </c>
    </row>
    <row r="442" s="17" customFormat="true" ht="27" hidden="false" customHeight="true" outlineLevel="0" collapsed="false">
      <c r="A442" s="130" t="s">
        <v>152</v>
      </c>
      <c r="B442" s="56" t="s">
        <v>224</v>
      </c>
      <c r="C442" s="56" t="s">
        <v>145</v>
      </c>
      <c r="D442" s="56" t="s">
        <v>151</v>
      </c>
      <c r="E442" s="56" t="s">
        <v>153</v>
      </c>
      <c r="F442" s="98" t="n">
        <f aca="false">F443</f>
        <v>2480</v>
      </c>
    </row>
    <row r="443" s="17" customFormat="true" ht="12.75" hidden="false" customHeight="false" outlineLevel="0" collapsed="false">
      <c r="A443" s="130" t="s">
        <v>154</v>
      </c>
      <c r="B443" s="56" t="s">
        <v>224</v>
      </c>
      <c r="C443" s="56" t="s">
        <v>145</v>
      </c>
      <c r="D443" s="56" t="s">
        <v>151</v>
      </c>
      <c r="E443" s="56" t="s">
        <v>155</v>
      </c>
      <c r="F443" s="98" t="n">
        <f aca="false">2645-165</f>
        <v>2480</v>
      </c>
    </row>
    <row r="444" s="17" customFormat="true" ht="12.75" hidden="false" customHeight="false" outlineLevel="0" collapsed="false">
      <c r="A444" s="124" t="s">
        <v>156</v>
      </c>
      <c r="B444" s="45" t="s">
        <v>224</v>
      </c>
      <c r="C444" s="45" t="s">
        <v>145</v>
      </c>
      <c r="D444" s="45" t="s">
        <v>157</v>
      </c>
      <c r="E444" s="45"/>
      <c r="F444" s="125" t="n">
        <f aca="false">F445+F447</f>
        <v>320</v>
      </c>
    </row>
    <row r="445" s="17" customFormat="true" ht="12.75" hidden="false" customHeight="false" outlineLevel="0" collapsed="false">
      <c r="A445" s="130" t="s">
        <v>158</v>
      </c>
      <c r="B445" s="56" t="s">
        <v>224</v>
      </c>
      <c r="C445" s="56" t="s">
        <v>145</v>
      </c>
      <c r="D445" s="56" t="s">
        <v>157</v>
      </c>
      <c r="E445" s="56" t="s">
        <v>159</v>
      </c>
      <c r="F445" s="98" t="n">
        <f aca="false">F446</f>
        <v>170</v>
      </c>
    </row>
    <row r="446" s="61" customFormat="true" ht="12.75" hidden="false" customHeight="false" outlineLevel="0" collapsed="false">
      <c r="A446" s="130" t="s">
        <v>160</v>
      </c>
      <c r="B446" s="56" t="s">
        <v>224</v>
      </c>
      <c r="C446" s="56" t="s">
        <v>145</v>
      </c>
      <c r="D446" s="56" t="s">
        <v>157</v>
      </c>
      <c r="E446" s="56" t="s">
        <v>161</v>
      </c>
      <c r="F446" s="98" t="n">
        <f aca="false">305-135</f>
        <v>170</v>
      </c>
    </row>
    <row r="447" s="17" customFormat="true" ht="12.75" hidden="false" customHeight="false" outlineLevel="0" collapsed="false">
      <c r="A447" s="130" t="s">
        <v>162</v>
      </c>
      <c r="B447" s="56" t="s">
        <v>224</v>
      </c>
      <c r="C447" s="56" t="s">
        <v>145</v>
      </c>
      <c r="D447" s="56" t="s">
        <v>157</v>
      </c>
      <c r="E447" s="56" t="s">
        <v>163</v>
      </c>
      <c r="F447" s="98" t="n">
        <f aca="false">F448</f>
        <v>150</v>
      </c>
    </row>
    <row r="448" s="17" customFormat="true" ht="12.75" hidden="false" customHeight="false" outlineLevel="0" collapsed="false">
      <c r="A448" s="130" t="s">
        <v>164</v>
      </c>
      <c r="B448" s="56" t="s">
        <v>224</v>
      </c>
      <c r="C448" s="56" t="s">
        <v>145</v>
      </c>
      <c r="D448" s="56" t="s">
        <v>157</v>
      </c>
      <c r="E448" s="56" t="s">
        <v>165</v>
      </c>
      <c r="F448" s="98" t="n">
        <v>150</v>
      </c>
    </row>
    <row r="449" s="17" customFormat="true" ht="12.75" hidden="false" customHeight="false" outlineLevel="0" collapsed="false">
      <c r="A449" s="126" t="s">
        <v>311</v>
      </c>
      <c r="B449" s="49" t="s">
        <v>224</v>
      </c>
      <c r="C449" s="49" t="s">
        <v>145</v>
      </c>
      <c r="D449" s="49" t="s">
        <v>312</v>
      </c>
      <c r="E449" s="63"/>
      <c r="F449" s="131" t="n">
        <f aca="false">F450+F452+F454</f>
        <v>41056</v>
      </c>
    </row>
    <row r="450" s="17" customFormat="true" ht="25.5" hidden="false" customHeight="true" outlineLevel="0" collapsed="false">
      <c r="A450" s="130" t="s">
        <v>152</v>
      </c>
      <c r="B450" s="56" t="s">
        <v>224</v>
      </c>
      <c r="C450" s="56" t="s">
        <v>145</v>
      </c>
      <c r="D450" s="56" t="s">
        <v>312</v>
      </c>
      <c r="E450" s="56" t="s">
        <v>153</v>
      </c>
      <c r="F450" s="128" t="n">
        <f aca="false">F451</f>
        <v>900</v>
      </c>
    </row>
    <row r="451" s="17" customFormat="true" ht="12.75" hidden="false" customHeight="false" outlineLevel="0" collapsed="false">
      <c r="A451" s="130" t="s">
        <v>154</v>
      </c>
      <c r="B451" s="56" t="s">
        <v>224</v>
      </c>
      <c r="C451" s="56" t="s">
        <v>145</v>
      </c>
      <c r="D451" s="56" t="s">
        <v>312</v>
      </c>
      <c r="E451" s="56" t="s">
        <v>155</v>
      </c>
      <c r="F451" s="98" t="n">
        <f aca="false">200+700</f>
        <v>900</v>
      </c>
    </row>
    <row r="452" s="17" customFormat="true" ht="12.75" hidden="false" customHeight="false" outlineLevel="0" collapsed="false">
      <c r="A452" s="130" t="s">
        <v>158</v>
      </c>
      <c r="B452" s="56" t="s">
        <v>224</v>
      </c>
      <c r="C452" s="56" t="s">
        <v>145</v>
      </c>
      <c r="D452" s="56" t="s">
        <v>312</v>
      </c>
      <c r="E452" s="56" t="s">
        <v>159</v>
      </c>
      <c r="F452" s="98" t="n">
        <f aca="false">F453</f>
        <v>38006</v>
      </c>
    </row>
    <row r="453" s="17" customFormat="true" ht="12.75" hidden="false" customHeight="false" outlineLevel="0" collapsed="false">
      <c r="A453" s="130" t="s">
        <v>160</v>
      </c>
      <c r="B453" s="56" t="s">
        <v>224</v>
      </c>
      <c r="C453" s="56" t="s">
        <v>145</v>
      </c>
      <c r="D453" s="56" t="s">
        <v>312</v>
      </c>
      <c r="E453" s="56" t="s">
        <v>161</v>
      </c>
      <c r="F453" s="98" t="n">
        <f aca="false">40856-700-1000-1150</f>
        <v>38006</v>
      </c>
    </row>
    <row r="454" s="17" customFormat="true" ht="12.75" hidden="false" customHeight="false" outlineLevel="0" collapsed="false">
      <c r="A454" s="130" t="s">
        <v>195</v>
      </c>
      <c r="B454" s="56" t="s">
        <v>224</v>
      </c>
      <c r="C454" s="56" t="s">
        <v>145</v>
      </c>
      <c r="D454" s="56" t="s">
        <v>312</v>
      </c>
      <c r="E454" s="56" t="s">
        <v>196</v>
      </c>
      <c r="F454" s="98" t="n">
        <f aca="false">F455</f>
        <v>2150</v>
      </c>
    </row>
    <row r="455" s="17" customFormat="true" ht="12.75" hidden="false" customHeight="false" outlineLevel="0" collapsed="false">
      <c r="A455" s="130" t="s">
        <v>197</v>
      </c>
      <c r="B455" s="56" t="s">
        <v>224</v>
      </c>
      <c r="C455" s="56" t="s">
        <v>145</v>
      </c>
      <c r="D455" s="56" t="s">
        <v>312</v>
      </c>
      <c r="E455" s="56" t="s">
        <v>198</v>
      </c>
      <c r="F455" s="98" t="n">
        <f aca="false">1000+1150</f>
        <v>2150</v>
      </c>
    </row>
    <row r="456" s="17" customFormat="true" ht="12.75" hidden="false" customHeight="false" outlineLevel="0" collapsed="false">
      <c r="A456" s="126" t="s">
        <v>317</v>
      </c>
      <c r="B456" s="49" t="s">
        <v>224</v>
      </c>
      <c r="C456" s="49" t="s">
        <v>145</v>
      </c>
      <c r="D456" s="49" t="s">
        <v>318</v>
      </c>
      <c r="E456" s="63"/>
      <c r="F456" s="131" t="n">
        <f aca="false">F457+F459</f>
        <v>21788</v>
      </c>
    </row>
    <row r="457" s="17" customFormat="true" ht="12.75" hidden="false" customHeight="false" outlineLevel="0" collapsed="false">
      <c r="A457" s="130" t="s">
        <v>158</v>
      </c>
      <c r="B457" s="56" t="s">
        <v>224</v>
      </c>
      <c r="C457" s="56" t="s">
        <v>145</v>
      </c>
      <c r="D457" s="56" t="s">
        <v>359</v>
      </c>
      <c r="E457" s="56" t="s">
        <v>159</v>
      </c>
      <c r="F457" s="97" t="n">
        <f aca="false">F458</f>
        <v>4828</v>
      </c>
    </row>
    <row r="458" s="69" customFormat="true" ht="12.75" hidden="false" customHeight="false" outlineLevel="0" collapsed="false">
      <c r="A458" s="130" t="s">
        <v>160</v>
      </c>
      <c r="B458" s="56" t="s">
        <v>224</v>
      </c>
      <c r="C458" s="56" t="s">
        <v>145</v>
      </c>
      <c r="D458" s="56" t="s">
        <v>359</v>
      </c>
      <c r="E458" s="56" t="s">
        <v>161</v>
      </c>
      <c r="F458" s="98" t="n">
        <f aca="false">3035+593+1200</f>
        <v>4828</v>
      </c>
    </row>
    <row r="459" s="69" customFormat="true" ht="12.75" hidden="false" customHeight="false" outlineLevel="0" collapsed="false">
      <c r="A459" s="130" t="s">
        <v>327</v>
      </c>
      <c r="B459" s="56" t="s">
        <v>224</v>
      </c>
      <c r="C459" s="56" t="s">
        <v>145</v>
      </c>
      <c r="D459" s="56" t="s">
        <v>359</v>
      </c>
      <c r="E459" s="56" t="s">
        <v>328</v>
      </c>
      <c r="F459" s="98" t="n">
        <f aca="false">F460</f>
        <v>16960</v>
      </c>
    </row>
    <row r="460" s="17" customFormat="true" ht="12.75" hidden="false" customHeight="false" outlineLevel="0" collapsed="false">
      <c r="A460" s="130" t="s">
        <v>329</v>
      </c>
      <c r="B460" s="56" t="s">
        <v>224</v>
      </c>
      <c r="C460" s="56" t="s">
        <v>145</v>
      </c>
      <c r="D460" s="56" t="s">
        <v>359</v>
      </c>
      <c r="E460" s="56" t="s">
        <v>330</v>
      </c>
      <c r="F460" s="98" t="n">
        <f aca="false">17000+2600-2640</f>
        <v>16960</v>
      </c>
    </row>
    <row r="461" s="69" customFormat="true" ht="12.75" hidden="false" customHeight="false" outlineLevel="0" collapsed="false">
      <c r="A461" s="124" t="s">
        <v>240</v>
      </c>
      <c r="B461" s="45" t="s">
        <v>212</v>
      </c>
      <c r="C461" s="45" t="s">
        <v>143</v>
      </c>
      <c r="D461" s="45"/>
      <c r="E461" s="45"/>
      <c r="F461" s="125" t="n">
        <f aca="false">F476+F466+F473+F470+F462</f>
        <v>36454.916</v>
      </c>
    </row>
    <row r="462" s="69" customFormat="true" ht="12.75" hidden="false" customHeight="false" outlineLevel="0" collapsed="false">
      <c r="A462" s="124" t="s">
        <v>241</v>
      </c>
      <c r="B462" s="45" t="s">
        <v>212</v>
      </c>
      <c r="C462" s="45" t="s">
        <v>142</v>
      </c>
      <c r="D462" s="45"/>
      <c r="E462" s="45"/>
      <c r="F462" s="47" t="n">
        <f aca="false">F463</f>
        <v>303.8</v>
      </c>
    </row>
    <row r="463" s="69" customFormat="true" ht="12.75" hidden="false" customHeight="false" outlineLevel="0" collapsed="false">
      <c r="A463" s="124" t="s">
        <v>172</v>
      </c>
      <c r="B463" s="45" t="s">
        <v>212</v>
      </c>
      <c r="C463" s="45" t="s">
        <v>142</v>
      </c>
      <c r="D463" s="45" t="s">
        <v>242</v>
      </c>
      <c r="E463" s="45"/>
      <c r="F463" s="47" t="n">
        <f aca="false">F464</f>
        <v>303.8</v>
      </c>
    </row>
    <row r="464" s="69" customFormat="true" ht="12.75" hidden="false" customHeight="false" outlineLevel="0" collapsed="false">
      <c r="A464" s="130" t="s">
        <v>195</v>
      </c>
      <c r="B464" s="56" t="s">
        <v>212</v>
      </c>
      <c r="C464" s="56" t="s">
        <v>142</v>
      </c>
      <c r="D464" s="56" t="s">
        <v>242</v>
      </c>
      <c r="E464" s="56" t="s">
        <v>196</v>
      </c>
      <c r="F464" s="58" t="n">
        <f aca="false">F465</f>
        <v>303.8</v>
      </c>
    </row>
    <row r="465" s="69" customFormat="true" ht="12.75" hidden="false" customHeight="false" outlineLevel="0" collapsed="false">
      <c r="A465" s="130" t="s">
        <v>197</v>
      </c>
      <c r="B465" s="56" t="s">
        <v>212</v>
      </c>
      <c r="C465" s="56" t="s">
        <v>142</v>
      </c>
      <c r="D465" s="56" t="s">
        <v>242</v>
      </c>
      <c r="E465" s="56" t="s">
        <v>198</v>
      </c>
      <c r="F465" s="58" t="n">
        <v>303.8</v>
      </c>
    </row>
    <row r="466" s="69" customFormat="true" ht="12.75" hidden="false" customHeight="false" outlineLevel="0" collapsed="false">
      <c r="A466" s="124" t="s">
        <v>243</v>
      </c>
      <c r="B466" s="45" t="s">
        <v>212</v>
      </c>
      <c r="C466" s="45" t="s">
        <v>235</v>
      </c>
      <c r="D466" s="45"/>
      <c r="E466" s="45"/>
      <c r="F466" s="47" t="n">
        <f aca="false">F467</f>
        <v>19.114</v>
      </c>
    </row>
    <row r="467" s="69" customFormat="true" ht="12.75" hidden="false" customHeight="false" outlineLevel="0" collapsed="false">
      <c r="A467" s="124" t="s">
        <v>172</v>
      </c>
      <c r="B467" s="45" t="s">
        <v>212</v>
      </c>
      <c r="C467" s="45" t="s">
        <v>235</v>
      </c>
      <c r="D467" s="45" t="s">
        <v>244</v>
      </c>
      <c r="E467" s="45"/>
      <c r="F467" s="47" t="n">
        <f aca="false">F468</f>
        <v>19.114</v>
      </c>
    </row>
    <row r="468" s="69" customFormat="true" ht="12.75" hidden="false" customHeight="false" outlineLevel="0" collapsed="false">
      <c r="A468" s="130" t="s">
        <v>195</v>
      </c>
      <c r="B468" s="56" t="s">
        <v>212</v>
      </c>
      <c r="C468" s="56" t="s">
        <v>235</v>
      </c>
      <c r="D468" s="56" t="s">
        <v>244</v>
      </c>
      <c r="E468" s="56" t="s">
        <v>196</v>
      </c>
      <c r="F468" s="58" t="n">
        <f aca="false">F469</f>
        <v>19.114</v>
      </c>
    </row>
    <row r="469" s="69" customFormat="true" ht="12.75" hidden="false" customHeight="false" outlineLevel="0" collapsed="false">
      <c r="A469" s="130" t="s">
        <v>197</v>
      </c>
      <c r="B469" s="56" t="s">
        <v>212</v>
      </c>
      <c r="C469" s="56" t="s">
        <v>235</v>
      </c>
      <c r="D469" s="56" t="s">
        <v>244</v>
      </c>
      <c r="E469" s="56" t="s">
        <v>198</v>
      </c>
      <c r="F469" s="58" t="n">
        <v>19.114</v>
      </c>
    </row>
    <row r="470" s="69" customFormat="true" ht="36" hidden="false" customHeight="false" outlineLevel="0" collapsed="false">
      <c r="A470" s="48" t="s">
        <v>245</v>
      </c>
      <c r="B470" s="49" t="s">
        <v>212</v>
      </c>
      <c r="C470" s="49" t="s">
        <v>145</v>
      </c>
      <c r="D470" s="49" t="s">
        <v>246</v>
      </c>
      <c r="E470" s="49"/>
      <c r="F470" s="131" t="n">
        <f aca="false">F471</f>
        <v>3049.998</v>
      </c>
    </row>
    <row r="471" s="69" customFormat="true" ht="12.75" hidden="false" customHeight="false" outlineLevel="0" collapsed="false">
      <c r="A471" s="130" t="s">
        <v>195</v>
      </c>
      <c r="B471" s="56" t="s">
        <v>212</v>
      </c>
      <c r="C471" s="56" t="s">
        <v>145</v>
      </c>
      <c r="D471" s="56" t="s">
        <v>246</v>
      </c>
      <c r="E471" s="56" t="s">
        <v>196</v>
      </c>
      <c r="F471" s="98" t="n">
        <f aca="false">F472</f>
        <v>3049.998</v>
      </c>
    </row>
    <row r="472" s="69" customFormat="true" ht="12.75" hidden="false" customHeight="false" outlineLevel="0" collapsed="false">
      <c r="A472" s="130" t="s">
        <v>197</v>
      </c>
      <c r="B472" s="56" t="s">
        <v>212</v>
      </c>
      <c r="C472" s="56" t="s">
        <v>145</v>
      </c>
      <c r="D472" s="56" t="s">
        <v>246</v>
      </c>
      <c r="E472" s="56" t="s">
        <v>198</v>
      </c>
      <c r="F472" s="98" t="n">
        <f aca="false">6100-3050.002</f>
        <v>3049.998</v>
      </c>
    </row>
    <row r="473" s="69" customFormat="true" ht="36" hidden="false" customHeight="false" outlineLevel="0" collapsed="false">
      <c r="A473" s="48" t="s">
        <v>245</v>
      </c>
      <c r="B473" s="49" t="s">
        <v>212</v>
      </c>
      <c r="C473" s="49" t="s">
        <v>212</v>
      </c>
      <c r="D473" s="49" t="s">
        <v>246</v>
      </c>
      <c r="E473" s="49"/>
      <c r="F473" s="140" t="n">
        <f aca="false">F474</f>
        <v>2231.002</v>
      </c>
    </row>
    <row r="474" s="69" customFormat="true" ht="12.75" hidden="false" customHeight="false" outlineLevel="0" collapsed="false">
      <c r="A474" s="130" t="s">
        <v>195</v>
      </c>
      <c r="B474" s="56" t="s">
        <v>212</v>
      </c>
      <c r="C474" s="56" t="s">
        <v>212</v>
      </c>
      <c r="D474" s="56" t="s">
        <v>246</v>
      </c>
      <c r="E474" s="56" t="s">
        <v>196</v>
      </c>
      <c r="F474" s="141" t="n">
        <f aca="false">F475</f>
        <v>2231.002</v>
      </c>
    </row>
    <row r="475" s="69" customFormat="true" ht="12.75" hidden="false" customHeight="false" outlineLevel="0" collapsed="false">
      <c r="A475" s="130" t="s">
        <v>197</v>
      </c>
      <c r="B475" s="56" t="s">
        <v>212</v>
      </c>
      <c r="C475" s="56" t="s">
        <v>212</v>
      </c>
      <c r="D475" s="56" t="s">
        <v>246</v>
      </c>
      <c r="E475" s="56" t="s">
        <v>198</v>
      </c>
      <c r="F475" s="98" t="n">
        <f aca="false">3212+5000-5980.998</f>
        <v>2231.002</v>
      </c>
    </row>
    <row r="476" s="69" customFormat="true" ht="12.75" hidden="false" customHeight="false" outlineLevel="0" collapsed="false">
      <c r="A476" s="124" t="s">
        <v>247</v>
      </c>
      <c r="B476" s="45" t="s">
        <v>212</v>
      </c>
      <c r="C476" s="45" t="s">
        <v>212</v>
      </c>
      <c r="D476" s="63"/>
      <c r="E476" s="63"/>
      <c r="F476" s="125" t="n">
        <f aca="false">F477+F484+F489+F481</f>
        <v>30851.002</v>
      </c>
    </row>
    <row r="477" s="60" customFormat="true" ht="12.75" hidden="false" customHeight="false" outlineLevel="0" collapsed="false">
      <c r="A477" s="124" t="s">
        <v>172</v>
      </c>
      <c r="B477" s="45" t="s">
        <v>212</v>
      </c>
      <c r="C477" s="45" t="s">
        <v>212</v>
      </c>
      <c r="D477" s="45" t="s">
        <v>248</v>
      </c>
      <c r="E477" s="45"/>
      <c r="F477" s="125" t="n">
        <f aca="false">F478</f>
        <v>5466.123</v>
      </c>
    </row>
    <row r="478" s="61" customFormat="true" ht="12.75" hidden="false" customHeight="false" outlineLevel="0" collapsed="false">
      <c r="A478" s="130" t="s">
        <v>193</v>
      </c>
      <c r="B478" s="56" t="s">
        <v>212</v>
      </c>
      <c r="C478" s="56" t="s">
        <v>212</v>
      </c>
      <c r="D478" s="56" t="s">
        <v>248</v>
      </c>
      <c r="E478" s="56"/>
      <c r="F478" s="98" t="n">
        <f aca="false">F479</f>
        <v>5466.123</v>
      </c>
    </row>
    <row r="479" s="17" customFormat="true" ht="12.75" hidden="false" customHeight="false" outlineLevel="0" collapsed="false">
      <c r="A479" s="130" t="s">
        <v>195</v>
      </c>
      <c r="B479" s="56" t="s">
        <v>212</v>
      </c>
      <c r="C479" s="56" t="s">
        <v>212</v>
      </c>
      <c r="D479" s="56" t="s">
        <v>248</v>
      </c>
      <c r="E479" s="56" t="s">
        <v>196</v>
      </c>
      <c r="F479" s="98" t="n">
        <f aca="false">F480</f>
        <v>5466.123</v>
      </c>
    </row>
    <row r="480" s="17" customFormat="true" ht="12.75" hidden="false" customHeight="false" outlineLevel="0" collapsed="false">
      <c r="A480" s="130" t="s">
        <v>502</v>
      </c>
      <c r="B480" s="56" t="s">
        <v>212</v>
      </c>
      <c r="C480" s="56" t="s">
        <v>212</v>
      </c>
      <c r="D480" s="56" t="s">
        <v>248</v>
      </c>
      <c r="E480" s="56" t="s">
        <v>198</v>
      </c>
      <c r="F480" s="98" t="n">
        <f aca="false">5000+870-403.877</f>
        <v>5466.123</v>
      </c>
    </row>
    <row r="481" s="61" customFormat="true" ht="24" hidden="false" customHeight="false" outlineLevel="0" collapsed="false">
      <c r="A481" s="126" t="s">
        <v>249</v>
      </c>
      <c r="B481" s="49" t="s">
        <v>212</v>
      </c>
      <c r="C481" s="49" t="s">
        <v>212</v>
      </c>
      <c r="D481" s="49" t="s">
        <v>250</v>
      </c>
      <c r="E481" s="49"/>
      <c r="F481" s="140" t="n">
        <f aca="false">F482</f>
        <v>2500.002</v>
      </c>
    </row>
    <row r="482" s="61" customFormat="true" ht="12.75" hidden="false" customHeight="false" outlineLevel="0" collapsed="false">
      <c r="A482" s="130" t="s">
        <v>195</v>
      </c>
      <c r="B482" s="56" t="s">
        <v>212</v>
      </c>
      <c r="C482" s="56" t="s">
        <v>212</v>
      </c>
      <c r="D482" s="56" t="s">
        <v>250</v>
      </c>
      <c r="E482" s="56" t="s">
        <v>196</v>
      </c>
      <c r="F482" s="141" t="n">
        <f aca="false">F483</f>
        <v>2500.002</v>
      </c>
    </row>
    <row r="483" s="61" customFormat="true" ht="12.75" hidden="false" customHeight="false" outlineLevel="0" collapsed="false">
      <c r="A483" s="130" t="s">
        <v>197</v>
      </c>
      <c r="B483" s="56" t="s">
        <v>212</v>
      </c>
      <c r="C483" s="56" t="s">
        <v>212</v>
      </c>
      <c r="D483" s="56" t="s">
        <v>250</v>
      </c>
      <c r="E483" s="56" t="s">
        <v>198</v>
      </c>
      <c r="F483" s="141" t="n">
        <f aca="false">5000-2499.998</f>
        <v>2500.002</v>
      </c>
    </row>
    <row r="484" s="61" customFormat="true" ht="12" hidden="false" customHeight="true" outlineLevel="0" collapsed="false">
      <c r="A484" s="126" t="s">
        <v>251</v>
      </c>
      <c r="B484" s="49" t="s">
        <v>212</v>
      </c>
      <c r="C484" s="49" t="s">
        <v>212</v>
      </c>
      <c r="D484" s="49" t="s">
        <v>252</v>
      </c>
      <c r="E484" s="49"/>
      <c r="F484" s="131" t="n">
        <f aca="false">F485</f>
        <v>14648.877</v>
      </c>
    </row>
    <row r="485" s="61" customFormat="true" ht="12.75" hidden="false" customHeight="false" outlineLevel="0" collapsed="false">
      <c r="A485" s="130" t="s">
        <v>195</v>
      </c>
      <c r="B485" s="56" t="s">
        <v>212</v>
      </c>
      <c r="C485" s="56" t="s">
        <v>212</v>
      </c>
      <c r="D485" s="56" t="s">
        <v>252</v>
      </c>
      <c r="E485" s="56" t="s">
        <v>196</v>
      </c>
      <c r="F485" s="98" t="n">
        <f aca="false">F486+F487+F488</f>
        <v>14648.877</v>
      </c>
    </row>
    <row r="486" s="61" customFormat="true" ht="12.75" hidden="false" customHeight="false" outlineLevel="0" collapsed="false">
      <c r="A486" s="130" t="s">
        <v>197</v>
      </c>
      <c r="B486" s="56" t="s">
        <v>212</v>
      </c>
      <c r="C486" s="56" t="s">
        <v>212</v>
      </c>
      <c r="D486" s="56" t="s">
        <v>252</v>
      </c>
      <c r="E486" s="56" t="s">
        <v>198</v>
      </c>
      <c r="F486" s="98" t="n">
        <f aca="false">6000+160-30.04</f>
        <v>6129.96</v>
      </c>
    </row>
    <row r="487" s="61" customFormat="true" ht="12.75" hidden="false" customHeight="false" outlineLevel="0" collapsed="false">
      <c r="A487" s="130" t="s">
        <v>253</v>
      </c>
      <c r="B487" s="56" t="s">
        <v>212</v>
      </c>
      <c r="C487" s="56" t="s">
        <v>212</v>
      </c>
      <c r="D487" s="56" t="s">
        <v>252</v>
      </c>
      <c r="E487" s="56" t="s">
        <v>254</v>
      </c>
      <c r="F487" s="98" t="n">
        <f aca="false">9650-160-1871.083</f>
        <v>7618.917</v>
      </c>
    </row>
    <row r="488" s="61" customFormat="true" ht="12.75" hidden="false" customHeight="false" outlineLevel="0" collapsed="false">
      <c r="A488" s="130" t="s">
        <v>255</v>
      </c>
      <c r="B488" s="56" t="s">
        <v>212</v>
      </c>
      <c r="C488" s="56" t="s">
        <v>212</v>
      </c>
      <c r="D488" s="56" t="s">
        <v>252</v>
      </c>
      <c r="E488" s="56" t="s">
        <v>256</v>
      </c>
      <c r="F488" s="98" t="n">
        <v>900</v>
      </c>
    </row>
    <row r="489" s="61" customFormat="true" ht="12.75" hidden="false" customHeight="false" outlineLevel="0" collapsed="false">
      <c r="A489" s="126" t="s">
        <v>317</v>
      </c>
      <c r="B489" s="49" t="s">
        <v>212</v>
      </c>
      <c r="C489" s="49" t="s">
        <v>212</v>
      </c>
      <c r="D489" s="49" t="s">
        <v>318</v>
      </c>
      <c r="E489" s="49"/>
      <c r="F489" s="131" t="n">
        <f aca="false">F490</f>
        <v>8236</v>
      </c>
    </row>
    <row r="490" s="61" customFormat="true" ht="12.75" hidden="false" customHeight="false" outlineLevel="0" collapsed="false">
      <c r="A490" s="130" t="s">
        <v>204</v>
      </c>
      <c r="B490" s="56" t="s">
        <v>212</v>
      </c>
      <c r="C490" s="56" t="s">
        <v>212</v>
      </c>
      <c r="D490" s="56" t="s">
        <v>360</v>
      </c>
      <c r="E490" s="56" t="s">
        <v>159</v>
      </c>
      <c r="F490" s="98" t="n">
        <f aca="false">F491</f>
        <v>8236</v>
      </c>
    </row>
    <row r="491" s="61" customFormat="true" ht="12.75" hidden="false" customHeight="false" outlineLevel="0" collapsed="false">
      <c r="A491" s="130" t="s">
        <v>160</v>
      </c>
      <c r="B491" s="56" t="s">
        <v>212</v>
      </c>
      <c r="C491" s="56" t="s">
        <v>212</v>
      </c>
      <c r="D491" s="56" t="s">
        <v>360</v>
      </c>
      <c r="E491" s="56" t="s">
        <v>161</v>
      </c>
      <c r="F491" s="98" t="n">
        <f aca="false">14033-5797</f>
        <v>8236</v>
      </c>
    </row>
    <row r="492" s="61" customFormat="true" ht="12.75" hidden="false" customHeight="false" outlineLevel="0" collapsed="false">
      <c r="A492" s="124" t="s">
        <v>257</v>
      </c>
      <c r="B492" s="45" t="s">
        <v>258</v>
      </c>
      <c r="C492" s="45" t="s">
        <v>143</v>
      </c>
      <c r="D492" s="56"/>
      <c r="E492" s="45"/>
      <c r="F492" s="125" t="n">
        <f aca="false">F517+F498+F493</f>
        <v>56160.89</v>
      </c>
    </row>
    <row r="493" s="61" customFormat="true" ht="12.75" hidden="false" customHeight="false" outlineLevel="0" collapsed="false">
      <c r="A493" s="127" t="s">
        <v>259</v>
      </c>
      <c r="B493" s="63" t="s">
        <v>258</v>
      </c>
      <c r="C493" s="63" t="s">
        <v>142</v>
      </c>
      <c r="D493" s="63" t="s">
        <v>260</v>
      </c>
      <c r="E493" s="63"/>
      <c r="F493" s="128" t="n">
        <f aca="false">F494</f>
        <v>5500</v>
      </c>
    </row>
    <row r="494" s="61" customFormat="true" ht="12.75" hidden="false" customHeight="false" outlineLevel="0" collapsed="false">
      <c r="A494" s="124" t="s">
        <v>172</v>
      </c>
      <c r="B494" s="45" t="s">
        <v>258</v>
      </c>
      <c r="C494" s="45" t="s">
        <v>142</v>
      </c>
      <c r="D494" s="45" t="s">
        <v>260</v>
      </c>
      <c r="E494" s="56"/>
      <c r="F494" s="125" t="n">
        <f aca="false">F495</f>
        <v>5500</v>
      </c>
    </row>
    <row r="495" s="61" customFormat="true" ht="15.75" hidden="false" customHeight="true" outlineLevel="0" collapsed="false">
      <c r="A495" s="130" t="s">
        <v>261</v>
      </c>
      <c r="B495" s="56" t="s">
        <v>258</v>
      </c>
      <c r="C495" s="56" t="s">
        <v>142</v>
      </c>
      <c r="D495" s="56" t="s">
        <v>260</v>
      </c>
      <c r="E495" s="56"/>
      <c r="F495" s="98" t="n">
        <f aca="false">F496</f>
        <v>5500</v>
      </c>
    </row>
    <row r="496" s="61" customFormat="true" ht="12.75" hidden="false" customHeight="false" outlineLevel="0" collapsed="false">
      <c r="A496" s="130" t="s">
        <v>184</v>
      </c>
      <c r="B496" s="56" t="s">
        <v>258</v>
      </c>
      <c r="C496" s="56" t="s">
        <v>142</v>
      </c>
      <c r="D496" s="56" t="s">
        <v>260</v>
      </c>
      <c r="E496" s="56" t="s">
        <v>186</v>
      </c>
      <c r="F496" s="98" t="n">
        <f aca="false">F497</f>
        <v>5500</v>
      </c>
    </row>
    <row r="497" s="61" customFormat="true" ht="12.75" hidden="false" customHeight="false" outlineLevel="0" collapsed="false">
      <c r="A497" s="130" t="s">
        <v>262</v>
      </c>
      <c r="B497" s="56" t="s">
        <v>258</v>
      </c>
      <c r="C497" s="56" t="s">
        <v>142</v>
      </c>
      <c r="D497" s="56" t="s">
        <v>260</v>
      </c>
      <c r="E497" s="56" t="s">
        <v>263</v>
      </c>
      <c r="F497" s="98" t="n">
        <f aca="false">5000+500</f>
        <v>5500</v>
      </c>
    </row>
    <row r="498" s="61" customFormat="true" ht="12.75" hidden="false" customHeight="false" outlineLevel="0" collapsed="false">
      <c r="A498" s="124" t="s">
        <v>264</v>
      </c>
      <c r="B498" s="45" t="s">
        <v>258</v>
      </c>
      <c r="C498" s="45" t="s">
        <v>210</v>
      </c>
      <c r="D498" s="45"/>
      <c r="E498" s="46"/>
      <c r="F498" s="47" t="n">
        <f aca="false">F499+F502+F505+F509+F512</f>
        <v>25375.89</v>
      </c>
    </row>
    <row r="499" s="61" customFormat="true" ht="12.75" hidden="false" customHeight="false" outlineLevel="0" collapsed="false">
      <c r="A499" s="124" t="s">
        <v>265</v>
      </c>
      <c r="B499" s="45" t="s">
        <v>258</v>
      </c>
      <c r="C499" s="45" t="s">
        <v>210</v>
      </c>
      <c r="D499" s="45" t="s">
        <v>266</v>
      </c>
      <c r="E499" s="46"/>
      <c r="F499" s="47" t="n">
        <f aca="false">F500</f>
        <v>1258.796</v>
      </c>
    </row>
    <row r="500" s="61" customFormat="true" ht="12.75" hidden="false" customHeight="false" outlineLevel="0" collapsed="false">
      <c r="A500" s="130" t="s">
        <v>184</v>
      </c>
      <c r="B500" s="56" t="s">
        <v>258</v>
      </c>
      <c r="C500" s="56" t="s">
        <v>210</v>
      </c>
      <c r="D500" s="56" t="s">
        <v>266</v>
      </c>
      <c r="E500" s="57" t="s">
        <v>186</v>
      </c>
      <c r="F500" s="58" t="n">
        <f aca="false">F501</f>
        <v>1258.796</v>
      </c>
    </row>
    <row r="501" s="61" customFormat="true" ht="12.75" hidden="false" customHeight="false" outlineLevel="0" collapsed="false">
      <c r="A501" s="130" t="s">
        <v>187</v>
      </c>
      <c r="B501" s="56" t="s">
        <v>258</v>
      </c>
      <c r="C501" s="56" t="s">
        <v>210</v>
      </c>
      <c r="D501" s="56" t="s">
        <v>266</v>
      </c>
      <c r="E501" s="57" t="s">
        <v>188</v>
      </c>
      <c r="F501" s="58" t="n">
        <v>1258.796</v>
      </c>
    </row>
    <row r="502" s="61" customFormat="true" ht="12.75" hidden="false" customHeight="false" outlineLevel="0" collapsed="false">
      <c r="A502" s="124" t="s">
        <v>267</v>
      </c>
      <c r="B502" s="45" t="s">
        <v>258</v>
      </c>
      <c r="C502" s="45" t="s">
        <v>210</v>
      </c>
      <c r="D502" s="45" t="s">
        <v>268</v>
      </c>
      <c r="E502" s="46"/>
      <c r="F502" s="47" t="n">
        <f aca="false">F503</f>
        <v>448.194</v>
      </c>
    </row>
    <row r="503" s="61" customFormat="true" ht="12.75" hidden="false" customHeight="false" outlineLevel="0" collapsed="false">
      <c r="A503" s="130" t="s">
        <v>184</v>
      </c>
      <c r="B503" s="56" t="s">
        <v>258</v>
      </c>
      <c r="C503" s="56" t="s">
        <v>210</v>
      </c>
      <c r="D503" s="56" t="s">
        <v>268</v>
      </c>
      <c r="E503" s="57" t="s">
        <v>186</v>
      </c>
      <c r="F503" s="58" t="n">
        <f aca="false">F504</f>
        <v>448.194</v>
      </c>
    </row>
    <row r="504" s="61" customFormat="true" ht="12.75" hidden="false" customHeight="false" outlineLevel="0" collapsed="false">
      <c r="A504" s="130" t="s">
        <v>187</v>
      </c>
      <c r="B504" s="56" t="s">
        <v>258</v>
      </c>
      <c r="C504" s="56" t="s">
        <v>210</v>
      </c>
      <c r="D504" s="56" t="s">
        <v>268</v>
      </c>
      <c r="E504" s="57" t="s">
        <v>188</v>
      </c>
      <c r="F504" s="58" t="n">
        <v>448.194</v>
      </c>
    </row>
    <row r="505" s="61" customFormat="true" ht="12.75" hidden="false" customHeight="false" outlineLevel="0" collapsed="false">
      <c r="A505" s="124" t="s">
        <v>172</v>
      </c>
      <c r="B505" s="45" t="s">
        <v>258</v>
      </c>
      <c r="C505" s="45" t="s">
        <v>210</v>
      </c>
      <c r="D505" s="45" t="s">
        <v>148</v>
      </c>
      <c r="E505" s="49"/>
      <c r="F505" s="125" t="n">
        <f aca="false">F506</f>
        <v>3000</v>
      </c>
    </row>
    <row r="506" s="61" customFormat="true" ht="12.75" hidden="false" customHeight="false" outlineLevel="0" collapsed="false">
      <c r="A506" s="124" t="s">
        <v>269</v>
      </c>
      <c r="B506" s="45" t="s">
        <v>258</v>
      </c>
      <c r="C506" s="45" t="s">
        <v>210</v>
      </c>
      <c r="D506" s="45" t="s">
        <v>270</v>
      </c>
      <c r="E506" s="45"/>
      <c r="F506" s="125" t="n">
        <f aca="false">F507</f>
        <v>3000</v>
      </c>
    </row>
    <row r="507" s="61" customFormat="true" ht="12.75" hidden="false" customHeight="false" outlineLevel="0" collapsed="false">
      <c r="A507" s="130" t="s">
        <v>184</v>
      </c>
      <c r="B507" s="56" t="s">
        <v>258</v>
      </c>
      <c r="C507" s="56" t="s">
        <v>210</v>
      </c>
      <c r="D507" s="56" t="s">
        <v>270</v>
      </c>
      <c r="E507" s="56" t="s">
        <v>186</v>
      </c>
      <c r="F507" s="98" t="n">
        <f aca="false">F508</f>
        <v>3000</v>
      </c>
    </row>
    <row r="508" s="61" customFormat="true" ht="12.75" hidden="false" customHeight="false" outlineLevel="0" collapsed="false">
      <c r="A508" s="130" t="s">
        <v>187</v>
      </c>
      <c r="B508" s="56" t="s">
        <v>258</v>
      </c>
      <c r="C508" s="56" t="s">
        <v>210</v>
      </c>
      <c r="D508" s="56" t="s">
        <v>270</v>
      </c>
      <c r="E508" s="56" t="s">
        <v>188</v>
      </c>
      <c r="F508" s="98" t="n">
        <v>3000</v>
      </c>
    </row>
    <row r="509" s="61" customFormat="true" ht="12.75" hidden="false" customHeight="true" outlineLevel="0" collapsed="false">
      <c r="A509" s="126" t="s">
        <v>271</v>
      </c>
      <c r="B509" s="49" t="s">
        <v>258</v>
      </c>
      <c r="C509" s="49" t="s">
        <v>210</v>
      </c>
      <c r="D509" s="49" t="s">
        <v>272</v>
      </c>
      <c r="E509" s="49"/>
      <c r="F509" s="131" t="n">
        <f aca="false">F510</f>
        <v>1500</v>
      </c>
    </row>
    <row r="510" s="61" customFormat="true" ht="12.75" hidden="false" customHeight="false" outlineLevel="0" collapsed="false">
      <c r="A510" s="130" t="s">
        <v>184</v>
      </c>
      <c r="B510" s="56" t="s">
        <v>258</v>
      </c>
      <c r="C510" s="56" t="s">
        <v>210</v>
      </c>
      <c r="D510" s="56" t="s">
        <v>272</v>
      </c>
      <c r="E510" s="56" t="s">
        <v>186</v>
      </c>
      <c r="F510" s="98" t="n">
        <f aca="false">F511</f>
        <v>1500</v>
      </c>
    </row>
    <row r="511" s="61" customFormat="true" ht="12.75" hidden="false" customHeight="false" outlineLevel="0" collapsed="false">
      <c r="A511" s="130" t="s">
        <v>262</v>
      </c>
      <c r="B511" s="56" t="s">
        <v>258</v>
      </c>
      <c r="C511" s="56" t="s">
        <v>210</v>
      </c>
      <c r="D511" s="56" t="s">
        <v>272</v>
      </c>
      <c r="E511" s="56" t="s">
        <v>263</v>
      </c>
      <c r="F511" s="98" t="n">
        <v>1500</v>
      </c>
    </row>
    <row r="512" s="61" customFormat="true" ht="12.75" hidden="false" customHeight="false" outlineLevel="0" collapsed="false">
      <c r="A512" s="124" t="s">
        <v>172</v>
      </c>
      <c r="B512" s="45" t="s">
        <v>258</v>
      </c>
      <c r="C512" s="45" t="s">
        <v>210</v>
      </c>
      <c r="D512" s="45" t="s">
        <v>148</v>
      </c>
      <c r="E512" s="45"/>
      <c r="F512" s="125" t="n">
        <f aca="false">F513</f>
        <v>19168.9</v>
      </c>
    </row>
    <row r="513" s="61" customFormat="true" ht="23.25" hidden="false" customHeight="true" outlineLevel="0" collapsed="false">
      <c r="A513" s="126" t="s">
        <v>503</v>
      </c>
      <c r="B513" s="49" t="s">
        <v>258</v>
      </c>
      <c r="C513" s="49" t="s">
        <v>210</v>
      </c>
      <c r="D513" s="49" t="s">
        <v>461</v>
      </c>
      <c r="E513" s="49"/>
      <c r="F513" s="131" t="n">
        <f aca="false">F514</f>
        <v>19168.9</v>
      </c>
    </row>
    <row r="514" s="61" customFormat="true" ht="12.75" hidden="false" customHeight="false" outlineLevel="0" collapsed="false">
      <c r="A514" s="130" t="s">
        <v>195</v>
      </c>
      <c r="B514" s="56" t="s">
        <v>258</v>
      </c>
      <c r="C514" s="56" t="s">
        <v>210</v>
      </c>
      <c r="D514" s="56" t="s">
        <v>461</v>
      </c>
      <c r="E514" s="56" t="s">
        <v>196</v>
      </c>
      <c r="F514" s="98" t="n">
        <f aca="false">F515+F516</f>
        <v>19168.9</v>
      </c>
    </row>
    <row r="515" s="69" customFormat="true" ht="12.75" hidden="false" customHeight="false" outlineLevel="0" collapsed="false">
      <c r="A515" s="130" t="s">
        <v>197</v>
      </c>
      <c r="B515" s="56" t="s">
        <v>258</v>
      </c>
      <c r="C515" s="56" t="s">
        <v>210</v>
      </c>
      <c r="D515" s="56" t="s">
        <v>461</v>
      </c>
      <c r="E515" s="56" t="s">
        <v>198</v>
      </c>
      <c r="F515" s="98" t="n">
        <v>18499.9</v>
      </c>
    </row>
    <row r="516" s="61" customFormat="true" ht="12.75" hidden="false" customHeight="false" outlineLevel="0" collapsed="false">
      <c r="A516" s="130" t="s">
        <v>253</v>
      </c>
      <c r="B516" s="56" t="s">
        <v>258</v>
      </c>
      <c r="C516" s="56" t="s">
        <v>210</v>
      </c>
      <c r="D516" s="56" t="s">
        <v>461</v>
      </c>
      <c r="E516" s="56" t="s">
        <v>254</v>
      </c>
      <c r="F516" s="98" t="n">
        <v>669</v>
      </c>
    </row>
    <row r="517" s="61" customFormat="true" ht="12.75" hidden="false" customHeight="false" outlineLevel="0" collapsed="false">
      <c r="A517" s="124" t="s">
        <v>462</v>
      </c>
      <c r="B517" s="45" t="s">
        <v>258</v>
      </c>
      <c r="C517" s="45" t="s">
        <v>145</v>
      </c>
      <c r="D517" s="45"/>
      <c r="E517" s="45"/>
      <c r="F517" s="125" t="n">
        <f aca="false">F518</f>
        <v>25285</v>
      </c>
    </row>
    <row r="518" s="61" customFormat="true" ht="36.75" hidden="false" customHeight="true" outlineLevel="0" collapsed="false">
      <c r="A518" s="62" t="s">
        <v>463</v>
      </c>
      <c r="B518" s="63" t="s">
        <v>258</v>
      </c>
      <c r="C518" s="63" t="s">
        <v>145</v>
      </c>
      <c r="D518" s="63" t="s">
        <v>464</v>
      </c>
      <c r="E518" s="63"/>
      <c r="F518" s="128" t="n">
        <f aca="false">F519</f>
        <v>25285</v>
      </c>
    </row>
    <row r="519" s="61" customFormat="true" ht="12.75" hidden="false" customHeight="false" outlineLevel="0" collapsed="false">
      <c r="A519" s="130" t="s">
        <v>184</v>
      </c>
      <c r="B519" s="56" t="s">
        <v>258</v>
      </c>
      <c r="C519" s="56" t="s">
        <v>145</v>
      </c>
      <c r="D519" s="56" t="s">
        <v>464</v>
      </c>
      <c r="E519" s="56" t="s">
        <v>186</v>
      </c>
      <c r="F519" s="98" t="n">
        <f aca="false">F520</f>
        <v>25285</v>
      </c>
    </row>
    <row r="520" s="61" customFormat="true" ht="12.75" hidden="false" customHeight="false" outlineLevel="0" collapsed="false">
      <c r="A520" s="130" t="s">
        <v>262</v>
      </c>
      <c r="B520" s="56" t="s">
        <v>258</v>
      </c>
      <c r="C520" s="56" t="s">
        <v>145</v>
      </c>
      <c r="D520" s="56" t="s">
        <v>464</v>
      </c>
      <c r="E520" s="56" t="s">
        <v>263</v>
      </c>
      <c r="F520" s="141" t="n">
        <v>25285</v>
      </c>
    </row>
    <row r="521" s="61" customFormat="true" ht="12.75" hidden="false" customHeight="false" outlineLevel="0" collapsed="false">
      <c r="A521" s="124" t="s">
        <v>273</v>
      </c>
      <c r="B521" s="45" t="s">
        <v>176</v>
      </c>
      <c r="C521" s="45" t="s">
        <v>143</v>
      </c>
      <c r="D521" s="49"/>
      <c r="E521" s="49"/>
      <c r="F521" s="125" t="n">
        <f aca="false">F522</f>
        <v>46589.6</v>
      </c>
    </row>
    <row r="522" s="61" customFormat="true" ht="12.75" hidden="false" customHeight="false" outlineLevel="0" collapsed="false">
      <c r="A522" s="124" t="s">
        <v>274</v>
      </c>
      <c r="B522" s="45" t="s">
        <v>176</v>
      </c>
      <c r="C522" s="45" t="s">
        <v>235</v>
      </c>
      <c r="D522" s="45"/>
      <c r="E522" s="45"/>
      <c r="F522" s="125" t="n">
        <f aca="false">F523+F527+F532</f>
        <v>46589.6</v>
      </c>
    </row>
    <row r="523" s="61" customFormat="true" ht="12.75" hidden="false" customHeight="false" outlineLevel="0" collapsed="false">
      <c r="A523" s="124" t="s">
        <v>504</v>
      </c>
      <c r="B523" s="45" t="s">
        <v>176</v>
      </c>
      <c r="C523" s="45" t="s">
        <v>235</v>
      </c>
      <c r="D523" s="45" t="s">
        <v>276</v>
      </c>
      <c r="E523" s="49"/>
      <c r="F523" s="125" t="n">
        <f aca="false">F524</f>
        <v>18162.6</v>
      </c>
    </row>
    <row r="524" s="61" customFormat="true" ht="12.75" hidden="false" customHeight="false" outlineLevel="0" collapsed="false">
      <c r="A524" s="130" t="s">
        <v>193</v>
      </c>
      <c r="B524" s="56" t="s">
        <v>176</v>
      </c>
      <c r="C524" s="56" t="s">
        <v>235</v>
      </c>
      <c r="D524" s="56" t="s">
        <v>276</v>
      </c>
      <c r="E524" s="56"/>
      <c r="F524" s="98" t="n">
        <f aca="false">F525</f>
        <v>18162.6</v>
      </c>
    </row>
    <row r="525" s="61" customFormat="true" ht="12.75" hidden="false" customHeight="false" outlineLevel="0" collapsed="false">
      <c r="A525" s="130" t="s">
        <v>195</v>
      </c>
      <c r="B525" s="56" t="s">
        <v>176</v>
      </c>
      <c r="C525" s="56" t="s">
        <v>235</v>
      </c>
      <c r="D525" s="56" t="s">
        <v>276</v>
      </c>
      <c r="E525" s="56" t="s">
        <v>196</v>
      </c>
      <c r="F525" s="98" t="n">
        <f aca="false">F526</f>
        <v>18162.6</v>
      </c>
    </row>
    <row r="526" s="61" customFormat="true" ht="12.75" hidden="false" customHeight="false" outlineLevel="0" collapsed="false">
      <c r="A526" s="130" t="s">
        <v>253</v>
      </c>
      <c r="B526" s="56" t="s">
        <v>176</v>
      </c>
      <c r="C526" s="56" t="s">
        <v>235</v>
      </c>
      <c r="D526" s="56" t="s">
        <v>276</v>
      </c>
      <c r="E526" s="56" t="s">
        <v>254</v>
      </c>
      <c r="F526" s="98" t="n">
        <f aca="false">18462.6+700-1000</f>
        <v>18162.6</v>
      </c>
    </row>
    <row r="527" s="61" customFormat="true" ht="24" hidden="false" customHeight="false" outlineLevel="0" collapsed="false">
      <c r="A527" s="126" t="s">
        <v>277</v>
      </c>
      <c r="B527" s="49" t="s">
        <v>176</v>
      </c>
      <c r="C527" s="49" t="s">
        <v>235</v>
      </c>
      <c r="D527" s="49" t="s">
        <v>278</v>
      </c>
      <c r="E527" s="49"/>
      <c r="F527" s="131" t="n">
        <f aca="false">F528+F530</f>
        <v>8820</v>
      </c>
    </row>
    <row r="528" s="61" customFormat="true" ht="12.75" hidden="false" customHeight="false" outlineLevel="0" collapsed="false">
      <c r="A528" s="130" t="s">
        <v>204</v>
      </c>
      <c r="B528" s="56" t="s">
        <v>176</v>
      </c>
      <c r="C528" s="56" t="s">
        <v>235</v>
      </c>
      <c r="D528" s="56" t="s">
        <v>278</v>
      </c>
      <c r="E528" s="56" t="s">
        <v>159</v>
      </c>
      <c r="F528" s="97" t="n">
        <f aca="false">F529</f>
        <v>611.09</v>
      </c>
    </row>
    <row r="529" s="61" customFormat="true" ht="12.75" hidden="false" customHeight="false" outlineLevel="0" collapsed="false">
      <c r="A529" s="130" t="s">
        <v>160</v>
      </c>
      <c r="B529" s="56" t="s">
        <v>176</v>
      </c>
      <c r="C529" s="56" t="s">
        <v>235</v>
      </c>
      <c r="D529" s="56" t="s">
        <v>278</v>
      </c>
      <c r="E529" s="56" t="s">
        <v>161</v>
      </c>
      <c r="F529" s="97" t="n">
        <f aca="false">7830-4230-1500-1488.91</f>
        <v>611.09</v>
      </c>
    </row>
    <row r="530" s="61" customFormat="true" ht="12.75" hidden="false" customHeight="false" outlineLevel="0" collapsed="false">
      <c r="A530" s="130" t="s">
        <v>195</v>
      </c>
      <c r="B530" s="56" t="s">
        <v>176</v>
      </c>
      <c r="C530" s="56" t="s">
        <v>235</v>
      </c>
      <c r="D530" s="56" t="s">
        <v>278</v>
      </c>
      <c r="E530" s="56" t="s">
        <v>196</v>
      </c>
      <c r="F530" s="97" t="n">
        <f aca="false">F531</f>
        <v>8208.91</v>
      </c>
    </row>
    <row r="531" s="61" customFormat="true" ht="12.75" hidden="false" customHeight="false" outlineLevel="0" collapsed="false">
      <c r="A531" s="130" t="s">
        <v>253</v>
      </c>
      <c r="B531" s="56" t="s">
        <v>176</v>
      </c>
      <c r="C531" s="56" t="s">
        <v>235</v>
      </c>
      <c r="D531" s="56" t="s">
        <v>278</v>
      </c>
      <c r="E531" s="56" t="s">
        <v>254</v>
      </c>
      <c r="F531" s="97" t="n">
        <f aca="false">4230+1500+1488.91+990</f>
        <v>8208.91</v>
      </c>
    </row>
    <row r="532" s="61" customFormat="true" ht="12.75" hidden="false" customHeight="false" outlineLevel="0" collapsed="false">
      <c r="A532" s="126" t="s">
        <v>317</v>
      </c>
      <c r="B532" s="142" t="s">
        <v>176</v>
      </c>
      <c r="C532" s="142" t="s">
        <v>235</v>
      </c>
      <c r="D532" s="49" t="s">
        <v>318</v>
      </c>
      <c r="E532" s="49"/>
      <c r="F532" s="131" t="n">
        <f aca="false">F533</f>
        <v>19607</v>
      </c>
    </row>
    <row r="533" s="61" customFormat="true" ht="12.75" hidden="false" customHeight="false" outlineLevel="0" collapsed="false">
      <c r="A533" s="130" t="s">
        <v>327</v>
      </c>
      <c r="B533" s="88" t="s">
        <v>176</v>
      </c>
      <c r="C533" s="88" t="s">
        <v>235</v>
      </c>
      <c r="D533" s="56" t="s">
        <v>361</v>
      </c>
      <c r="E533" s="56" t="s">
        <v>328</v>
      </c>
      <c r="F533" s="98" t="n">
        <f aca="false">F534</f>
        <v>19607</v>
      </c>
    </row>
    <row r="534" s="61" customFormat="true" ht="12.75" hidden="false" customHeight="false" outlineLevel="0" collapsed="false">
      <c r="A534" s="130" t="s">
        <v>329</v>
      </c>
      <c r="B534" s="56" t="s">
        <v>176</v>
      </c>
      <c r="C534" s="56" t="s">
        <v>235</v>
      </c>
      <c r="D534" s="56" t="s">
        <v>361</v>
      </c>
      <c r="E534" s="56" t="s">
        <v>330</v>
      </c>
      <c r="F534" s="98" t="n">
        <f aca="false">35000-19332+3939</f>
        <v>19607</v>
      </c>
    </row>
    <row r="535" s="61" customFormat="true" ht="12.75" hidden="false" customHeight="false" outlineLevel="0" collapsed="false">
      <c r="A535" s="124" t="s">
        <v>279</v>
      </c>
      <c r="B535" s="45" t="s">
        <v>230</v>
      </c>
      <c r="C535" s="45" t="s">
        <v>143</v>
      </c>
      <c r="D535" s="45"/>
      <c r="E535" s="45"/>
      <c r="F535" s="125" t="n">
        <f aca="false">F536+F546</f>
        <v>11950</v>
      </c>
    </row>
    <row r="536" s="61" customFormat="true" ht="12.75" hidden="false" customHeight="false" outlineLevel="0" collapsed="false">
      <c r="A536" s="124" t="s">
        <v>280</v>
      </c>
      <c r="B536" s="45" t="s">
        <v>230</v>
      </c>
      <c r="C536" s="45" t="s">
        <v>142</v>
      </c>
      <c r="D536" s="45"/>
      <c r="E536" s="45"/>
      <c r="F536" s="125" t="n">
        <f aca="false">F537</f>
        <v>2915</v>
      </c>
    </row>
    <row r="537" s="61" customFormat="true" ht="12.75" hidden="false" customHeight="false" outlineLevel="0" collapsed="false">
      <c r="A537" s="124" t="s">
        <v>275</v>
      </c>
      <c r="B537" s="45" t="s">
        <v>230</v>
      </c>
      <c r="C537" s="45" t="s">
        <v>142</v>
      </c>
      <c r="D537" s="45" t="s">
        <v>148</v>
      </c>
      <c r="E537" s="56"/>
      <c r="F537" s="125" t="n">
        <f aca="false">F538</f>
        <v>2915</v>
      </c>
    </row>
    <row r="538" s="61" customFormat="true" ht="12.75" hidden="false" customHeight="false" outlineLevel="0" collapsed="false">
      <c r="A538" s="130" t="s">
        <v>193</v>
      </c>
      <c r="B538" s="56" t="s">
        <v>230</v>
      </c>
      <c r="C538" s="56" t="s">
        <v>142</v>
      </c>
      <c r="D538" s="56" t="s">
        <v>281</v>
      </c>
      <c r="E538" s="56"/>
      <c r="F538" s="98" t="n">
        <f aca="false">F539+F541+F543</f>
        <v>2915</v>
      </c>
    </row>
    <row r="539" s="61" customFormat="true" ht="24.75" hidden="false" customHeight="true" outlineLevel="0" collapsed="false">
      <c r="A539" s="130" t="s">
        <v>152</v>
      </c>
      <c r="B539" s="56" t="s">
        <v>230</v>
      </c>
      <c r="C539" s="56" t="s">
        <v>142</v>
      </c>
      <c r="D539" s="56" t="s">
        <v>281</v>
      </c>
      <c r="E539" s="56" t="s">
        <v>153</v>
      </c>
      <c r="F539" s="98" t="n">
        <f aca="false">F540</f>
        <v>2604</v>
      </c>
    </row>
    <row r="540" s="61" customFormat="true" ht="12.75" hidden="false" customHeight="false" outlineLevel="0" collapsed="false">
      <c r="A540" s="130" t="s">
        <v>215</v>
      </c>
      <c r="B540" s="56" t="s">
        <v>230</v>
      </c>
      <c r="C540" s="56" t="s">
        <v>142</v>
      </c>
      <c r="D540" s="56" t="s">
        <v>281</v>
      </c>
      <c r="E540" s="56" t="s">
        <v>216</v>
      </c>
      <c r="F540" s="98" t="n">
        <f aca="false">2604</f>
        <v>2604</v>
      </c>
    </row>
    <row r="541" s="61" customFormat="true" ht="12.75" hidden="false" customHeight="false" outlineLevel="0" collapsed="false">
      <c r="A541" s="130" t="s">
        <v>204</v>
      </c>
      <c r="B541" s="56" t="s">
        <v>230</v>
      </c>
      <c r="C541" s="56" t="s">
        <v>142</v>
      </c>
      <c r="D541" s="56" t="s">
        <v>281</v>
      </c>
      <c r="E541" s="56" t="s">
        <v>159</v>
      </c>
      <c r="F541" s="98" t="n">
        <f aca="false">F542</f>
        <v>306</v>
      </c>
    </row>
    <row r="542" s="17" customFormat="true" ht="12.75" hidden="false" customHeight="false" outlineLevel="0" collapsed="false">
      <c r="A542" s="130" t="s">
        <v>160</v>
      </c>
      <c r="B542" s="56" t="s">
        <v>230</v>
      </c>
      <c r="C542" s="56" t="s">
        <v>142</v>
      </c>
      <c r="D542" s="56" t="s">
        <v>281</v>
      </c>
      <c r="E542" s="56" t="s">
        <v>161</v>
      </c>
      <c r="F542" s="98" t="n">
        <f aca="false">358-2+100-150</f>
        <v>306</v>
      </c>
    </row>
    <row r="543" s="17" customFormat="true" ht="12.75" hidden="false" customHeight="false" outlineLevel="0" collapsed="false">
      <c r="A543" s="130" t="s">
        <v>162</v>
      </c>
      <c r="B543" s="56" t="s">
        <v>230</v>
      </c>
      <c r="C543" s="56" t="s">
        <v>142</v>
      </c>
      <c r="D543" s="56" t="s">
        <v>281</v>
      </c>
      <c r="E543" s="56" t="s">
        <v>163</v>
      </c>
      <c r="F543" s="98" t="n">
        <f aca="false">F545+F544</f>
        <v>5</v>
      </c>
    </row>
    <row r="544" s="17" customFormat="true" ht="12.75" hidden="false" customHeight="false" outlineLevel="0" collapsed="false">
      <c r="A544" s="130" t="s">
        <v>190</v>
      </c>
      <c r="B544" s="56" t="s">
        <v>230</v>
      </c>
      <c r="C544" s="56" t="s">
        <v>142</v>
      </c>
      <c r="D544" s="56" t="s">
        <v>281</v>
      </c>
      <c r="E544" s="56" t="s">
        <v>191</v>
      </c>
      <c r="F544" s="98" t="n">
        <v>2</v>
      </c>
    </row>
    <row r="545" s="17" customFormat="true" ht="12.75" hidden="false" customHeight="false" outlineLevel="0" collapsed="false">
      <c r="A545" s="130" t="s">
        <v>217</v>
      </c>
      <c r="B545" s="56" t="s">
        <v>230</v>
      </c>
      <c r="C545" s="56" t="s">
        <v>142</v>
      </c>
      <c r="D545" s="56" t="s">
        <v>281</v>
      </c>
      <c r="E545" s="56" t="s">
        <v>165</v>
      </c>
      <c r="F545" s="98" t="n">
        <v>3</v>
      </c>
    </row>
    <row r="546" s="17" customFormat="true" ht="12.75" hidden="false" customHeight="false" outlineLevel="0" collapsed="false">
      <c r="A546" s="124" t="s">
        <v>282</v>
      </c>
      <c r="B546" s="45" t="s">
        <v>230</v>
      </c>
      <c r="C546" s="45" t="s">
        <v>235</v>
      </c>
      <c r="D546" s="45"/>
      <c r="E546" s="45"/>
      <c r="F546" s="125" t="n">
        <f aca="false">F547</f>
        <v>9035</v>
      </c>
    </row>
    <row r="547" s="17" customFormat="true" ht="12.75" hidden="false" customHeight="false" outlineLevel="0" collapsed="false">
      <c r="A547" s="124" t="s">
        <v>275</v>
      </c>
      <c r="B547" s="45" t="s">
        <v>230</v>
      </c>
      <c r="C547" s="45" t="s">
        <v>235</v>
      </c>
      <c r="D547" s="45" t="s">
        <v>148</v>
      </c>
      <c r="E547" s="56"/>
      <c r="F547" s="125" t="n">
        <f aca="false">F548</f>
        <v>9035</v>
      </c>
    </row>
    <row r="548" s="17" customFormat="true" ht="12.75" hidden="false" customHeight="false" outlineLevel="0" collapsed="false">
      <c r="A548" s="130" t="s">
        <v>193</v>
      </c>
      <c r="B548" s="56" t="s">
        <v>230</v>
      </c>
      <c r="C548" s="56" t="s">
        <v>235</v>
      </c>
      <c r="D548" s="56" t="s">
        <v>276</v>
      </c>
      <c r="E548" s="56"/>
      <c r="F548" s="98" t="n">
        <f aca="false">F549</f>
        <v>9035</v>
      </c>
    </row>
    <row r="549" s="17" customFormat="true" ht="12.75" hidden="false" customHeight="false" outlineLevel="0" collapsed="false">
      <c r="A549" s="130" t="s">
        <v>195</v>
      </c>
      <c r="B549" s="56" t="s">
        <v>230</v>
      </c>
      <c r="C549" s="56" t="s">
        <v>235</v>
      </c>
      <c r="D549" s="56" t="s">
        <v>276</v>
      </c>
      <c r="E549" s="56" t="s">
        <v>196</v>
      </c>
      <c r="F549" s="98" t="n">
        <f aca="false">F550</f>
        <v>9035</v>
      </c>
    </row>
    <row r="550" s="17" customFormat="true" ht="12.75" hidden="false" customHeight="false" outlineLevel="0" collapsed="false">
      <c r="A550" s="130" t="s">
        <v>197</v>
      </c>
      <c r="B550" s="56" t="s">
        <v>230</v>
      </c>
      <c r="C550" s="56" t="s">
        <v>235</v>
      </c>
      <c r="D550" s="56" t="s">
        <v>276</v>
      </c>
      <c r="E550" s="56" t="s">
        <v>198</v>
      </c>
      <c r="F550" s="98" t="n">
        <v>9035</v>
      </c>
    </row>
    <row r="551" s="17" customFormat="true" ht="12.75" hidden="false" customHeight="false" outlineLevel="0" collapsed="false">
      <c r="A551" s="124" t="s">
        <v>411</v>
      </c>
      <c r="B551" s="45" t="s">
        <v>182</v>
      </c>
      <c r="C551" s="45" t="s">
        <v>143</v>
      </c>
      <c r="D551" s="45"/>
      <c r="E551" s="45"/>
      <c r="F551" s="125" t="n">
        <f aca="false">F552</f>
        <v>92050</v>
      </c>
    </row>
    <row r="552" s="17" customFormat="true" ht="12.75" hidden="false" customHeight="false" outlineLevel="0" collapsed="false">
      <c r="A552" s="124" t="s">
        <v>412</v>
      </c>
      <c r="B552" s="45" t="s">
        <v>182</v>
      </c>
      <c r="C552" s="45" t="s">
        <v>142</v>
      </c>
      <c r="D552" s="45" t="s">
        <v>148</v>
      </c>
      <c r="E552" s="45"/>
      <c r="F552" s="125" t="n">
        <f aca="false">F553</f>
        <v>92050</v>
      </c>
    </row>
    <row r="553" s="17" customFormat="true" ht="12.75" hidden="false" customHeight="false" outlineLevel="0" collapsed="false">
      <c r="A553" s="132" t="s">
        <v>147</v>
      </c>
      <c r="B553" s="49" t="s">
        <v>182</v>
      </c>
      <c r="C553" s="49" t="s">
        <v>142</v>
      </c>
      <c r="D553" s="49" t="s">
        <v>413</v>
      </c>
      <c r="E553" s="45"/>
      <c r="F553" s="131" t="n">
        <f aca="false">F554</f>
        <v>92050</v>
      </c>
    </row>
    <row r="554" s="17" customFormat="true" ht="12.75" hidden="false" customHeight="false" outlineLevel="0" collapsed="false">
      <c r="A554" s="124" t="s">
        <v>174</v>
      </c>
      <c r="B554" s="45" t="s">
        <v>182</v>
      </c>
      <c r="C554" s="45" t="s">
        <v>142</v>
      </c>
      <c r="D554" s="45" t="s">
        <v>413</v>
      </c>
      <c r="E554" s="45"/>
      <c r="F554" s="125" t="n">
        <f aca="false">F555</f>
        <v>92050</v>
      </c>
    </row>
    <row r="555" s="17" customFormat="true" ht="12.75" hidden="false" customHeight="false" outlineLevel="0" collapsed="false">
      <c r="A555" s="126" t="s">
        <v>414</v>
      </c>
      <c r="B555" s="49" t="s">
        <v>182</v>
      </c>
      <c r="C555" s="49" t="s">
        <v>142</v>
      </c>
      <c r="D555" s="49" t="s">
        <v>413</v>
      </c>
      <c r="E555" s="49"/>
      <c r="F555" s="97" t="n">
        <f aca="false">F556</f>
        <v>92050</v>
      </c>
    </row>
    <row r="556" s="17" customFormat="true" ht="12.75" hidden="false" customHeight="false" outlineLevel="0" collapsed="false">
      <c r="A556" s="127" t="s">
        <v>415</v>
      </c>
      <c r="B556" s="63" t="s">
        <v>182</v>
      </c>
      <c r="C556" s="63" t="s">
        <v>142</v>
      </c>
      <c r="D556" s="63" t="s">
        <v>413</v>
      </c>
      <c r="E556" s="63" t="s">
        <v>416</v>
      </c>
      <c r="F556" s="97" t="n">
        <f aca="false">F557</f>
        <v>92050</v>
      </c>
    </row>
    <row r="557" s="17" customFormat="true" ht="12.75" hidden="false" customHeight="false" outlineLevel="0" collapsed="false">
      <c r="A557" s="130" t="s">
        <v>417</v>
      </c>
      <c r="B557" s="56" t="s">
        <v>182</v>
      </c>
      <c r="C557" s="56" t="s">
        <v>142</v>
      </c>
      <c r="D557" s="56" t="s">
        <v>413</v>
      </c>
      <c r="E557" s="56" t="s">
        <v>418</v>
      </c>
      <c r="F557" s="143" t="n">
        <f aca="false">92000+50</f>
        <v>92050</v>
      </c>
    </row>
    <row r="558" s="17" customFormat="true" ht="12.75" hidden="false" customHeight="false" outlineLevel="0" collapsed="false">
      <c r="A558" s="144"/>
      <c r="B558" s="145"/>
      <c r="C558" s="145"/>
      <c r="D558" s="145"/>
      <c r="E558" s="145"/>
      <c r="F558" s="146"/>
    </row>
    <row r="559" s="17" customFormat="true" ht="12.75" hidden="false" customHeight="false" outlineLevel="0" collapsed="false">
      <c r="A559" s="144"/>
      <c r="B559" s="145"/>
      <c r="C559" s="145"/>
      <c r="D559" s="145"/>
      <c r="E559" s="145"/>
      <c r="F559" s="146"/>
    </row>
    <row r="560" s="17" customFormat="true" ht="12.75" hidden="false" customHeight="false" outlineLevel="0" collapsed="false">
      <c r="A560" s="147"/>
      <c r="B560" s="145"/>
      <c r="C560" s="145"/>
      <c r="D560" s="145"/>
      <c r="E560" s="145"/>
      <c r="F560" s="146"/>
    </row>
    <row r="561" s="17" customFormat="true" ht="12.75" hidden="false" customHeight="false" outlineLevel="0" collapsed="false">
      <c r="A561" s="144"/>
      <c r="B561" s="145"/>
      <c r="C561" s="145"/>
      <c r="D561" s="145"/>
      <c r="E561" s="145"/>
      <c r="F561" s="146"/>
    </row>
    <row r="562" s="17" customFormat="true" ht="15" hidden="false" customHeight="false" outlineLevel="0" collapsed="false">
      <c r="A562" s="110"/>
      <c r="B562" s="148"/>
      <c r="C562" s="148"/>
      <c r="D562" s="148"/>
      <c r="E562" s="148"/>
      <c r="F562" s="113"/>
    </row>
    <row r="563" s="17" customFormat="true" ht="15" hidden="false" customHeight="false" outlineLevel="0" collapsed="false">
      <c r="A563" s="110"/>
      <c r="B563" s="148"/>
      <c r="C563" s="148"/>
      <c r="D563" s="148"/>
      <c r="E563" s="148"/>
      <c r="F563" s="113"/>
    </row>
    <row r="564" s="17" customFormat="true" ht="15" hidden="false" customHeight="false" outlineLevel="0" collapsed="false">
      <c r="A564" s="110"/>
      <c r="B564" s="148"/>
      <c r="C564" s="148"/>
      <c r="D564" s="148"/>
      <c r="E564" s="148"/>
      <c r="F564" s="113"/>
    </row>
    <row r="565" s="17" customFormat="true" ht="15" hidden="false" customHeight="false" outlineLevel="0" collapsed="false">
      <c r="A565" s="110"/>
      <c r="B565" s="148"/>
      <c r="C565" s="148"/>
      <c r="D565" s="148"/>
      <c r="E565" s="148"/>
      <c r="F565" s="113"/>
    </row>
    <row r="566" s="17" customFormat="true" ht="15" hidden="false" customHeight="false" outlineLevel="0" collapsed="false">
      <c r="A566" s="110"/>
      <c r="B566" s="148"/>
      <c r="C566" s="148"/>
      <c r="D566" s="148"/>
      <c r="E566" s="148"/>
      <c r="F566" s="113"/>
    </row>
    <row r="567" s="17" customFormat="true" ht="15" hidden="false" customHeight="false" outlineLevel="0" collapsed="false">
      <c r="A567" s="110"/>
      <c r="B567" s="148"/>
      <c r="C567" s="148"/>
      <c r="D567" s="148"/>
      <c r="E567" s="148"/>
      <c r="F567" s="113"/>
    </row>
    <row r="568" s="17" customFormat="true" ht="15" hidden="false" customHeight="false" outlineLevel="0" collapsed="false">
      <c r="A568" s="110"/>
      <c r="B568" s="148"/>
      <c r="C568" s="148"/>
      <c r="D568" s="148"/>
      <c r="E568" s="148"/>
      <c r="F568" s="113"/>
    </row>
    <row r="569" s="17" customFormat="true" ht="15" hidden="false" customHeight="false" outlineLevel="0" collapsed="false">
      <c r="A569" s="110"/>
      <c r="B569" s="148"/>
      <c r="C569" s="148"/>
      <c r="D569" s="148"/>
      <c r="E569" s="148"/>
      <c r="F569" s="113"/>
    </row>
    <row r="570" s="17" customFormat="true" ht="15" hidden="false" customHeight="false" outlineLevel="0" collapsed="false">
      <c r="A570" s="110"/>
      <c r="B570" s="148"/>
      <c r="C570" s="148"/>
      <c r="D570" s="148"/>
      <c r="E570" s="148"/>
      <c r="F570" s="113"/>
    </row>
    <row r="571" s="17" customFormat="true" ht="15" hidden="false" customHeight="false" outlineLevel="0" collapsed="false">
      <c r="A571" s="110"/>
      <c r="B571" s="148"/>
      <c r="C571" s="148"/>
      <c r="D571" s="148"/>
      <c r="E571" s="148"/>
      <c r="F571" s="113"/>
    </row>
    <row r="572" s="17" customFormat="true" ht="15" hidden="false" customHeight="false" outlineLevel="0" collapsed="false">
      <c r="A572" s="110"/>
      <c r="B572" s="148"/>
      <c r="C572" s="148"/>
      <c r="D572" s="148"/>
      <c r="E572" s="148"/>
      <c r="F572" s="113"/>
    </row>
    <row r="573" s="17" customFormat="true" ht="15" hidden="false" customHeight="false" outlineLevel="0" collapsed="false">
      <c r="A573" s="110"/>
      <c r="B573" s="148"/>
      <c r="C573" s="148"/>
      <c r="D573" s="148"/>
      <c r="E573" s="148"/>
      <c r="F573" s="113"/>
    </row>
    <row r="574" s="17" customFormat="true" ht="15" hidden="false" customHeight="false" outlineLevel="0" collapsed="false">
      <c r="A574" s="110"/>
      <c r="B574" s="148"/>
      <c r="C574" s="148"/>
      <c r="D574" s="148"/>
      <c r="E574" s="148"/>
      <c r="F574" s="113"/>
    </row>
    <row r="575" s="17" customFormat="true" ht="15" hidden="false" customHeight="false" outlineLevel="0" collapsed="false">
      <c r="A575" s="110"/>
      <c r="B575" s="148"/>
      <c r="C575" s="148"/>
      <c r="D575" s="148"/>
      <c r="E575" s="148"/>
      <c r="F575" s="113"/>
    </row>
    <row r="576" s="17" customFormat="true" ht="15" hidden="false" customHeight="false" outlineLevel="0" collapsed="false">
      <c r="A576" s="110"/>
      <c r="B576" s="148"/>
      <c r="C576" s="148"/>
      <c r="D576" s="148"/>
      <c r="E576" s="148"/>
      <c r="F576" s="113"/>
    </row>
    <row r="577" s="17" customFormat="true" ht="15" hidden="false" customHeight="false" outlineLevel="0" collapsed="false">
      <c r="A577" s="110"/>
      <c r="B577" s="148"/>
      <c r="C577" s="148"/>
      <c r="D577" s="148"/>
      <c r="E577" s="148"/>
      <c r="F577" s="113"/>
    </row>
    <row r="578" s="17" customFormat="true" ht="15" hidden="false" customHeight="false" outlineLevel="0" collapsed="false">
      <c r="A578" s="110"/>
      <c r="B578" s="148"/>
      <c r="C578" s="148"/>
      <c r="D578" s="148"/>
      <c r="E578" s="148"/>
      <c r="F578" s="113"/>
    </row>
    <row r="579" s="17" customFormat="true" ht="15" hidden="false" customHeight="false" outlineLevel="0" collapsed="false">
      <c r="A579" s="110"/>
      <c r="B579" s="148"/>
      <c r="C579" s="148"/>
      <c r="D579" s="148"/>
      <c r="E579" s="148"/>
      <c r="F579" s="113"/>
    </row>
    <row r="580" s="17" customFormat="true" ht="15" hidden="false" customHeight="false" outlineLevel="0" collapsed="false">
      <c r="A580" s="110"/>
      <c r="B580" s="148"/>
      <c r="C580" s="148"/>
      <c r="D580" s="148"/>
      <c r="E580" s="148"/>
      <c r="F580" s="113"/>
    </row>
    <row r="581" s="17" customFormat="true" ht="15" hidden="false" customHeight="false" outlineLevel="0" collapsed="false">
      <c r="A581" s="110"/>
      <c r="B581" s="148"/>
      <c r="C581" s="148"/>
      <c r="D581" s="148"/>
      <c r="E581" s="148"/>
      <c r="F581" s="113"/>
    </row>
    <row r="582" s="17" customFormat="true" ht="15" hidden="false" customHeight="false" outlineLevel="0" collapsed="false">
      <c r="A582" s="110"/>
      <c r="B582" s="148"/>
      <c r="C582" s="148"/>
      <c r="D582" s="148"/>
      <c r="E582" s="148"/>
      <c r="F582" s="113"/>
    </row>
    <row r="583" s="17" customFormat="true" ht="15" hidden="false" customHeight="false" outlineLevel="0" collapsed="false">
      <c r="A583" s="110"/>
      <c r="B583" s="148"/>
      <c r="C583" s="148"/>
      <c r="D583" s="148"/>
      <c r="E583" s="148"/>
      <c r="F583" s="113"/>
    </row>
    <row r="584" s="17" customFormat="true" ht="15" hidden="false" customHeight="false" outlineLevel="0" collapsed="false">
      <c r="A584" s="110"/>
      <c r="B584" s="148"/>
      <c r="C584" s="148"/>
      <c r="D584" s="148"/>
      <c r="E584" s="148"/>
      <c r="F584" s="113"/>
    </row>
    <row r="585" s="17" customFormat="true" ht="15" hidden="false" customHeight="false" outlineLevel="0" collapsed="false">
      <c r="A585" s="110"/>
      <c r="B585" s="148"/>
      <c r="C585" s="148"/>
      <c r="D585" s="148"/>
      <c r="E585" s="148"/>
      <c r="F585" s="113"/>
    </row>
    <row r="586" s="17" customFormat="true" ht="15" hidden="false" customHeight="false" outlineLevel="0" collapsed="false">
      <c r="A586" s="110"/>
      <c r="B586" s="148"/>
      <c r="C586" s="148"/>
      <c r="D586" s="148"/>
      <c r="E586" s="148"/>
      <c r="F586" s="113"/>
    </row>
    <row r="587" s="17" customFormat="true" ht="15" hidden="false" customHeight="false" outlineLevel="0" collapsed="false">
      <c r="A587" s="110"/>
      <c r="B587" s="148"/>
      <c r="C587" s="148"/>
      <c r="D587" s="148"/>
      <c r="E587" s="148"/>
      <c r="F587" s="113"/>
    </row>
    <row r="588" s="17" customFormat="true" ht="15" hidden="false" customHeight="false" outlineLevel="0" collapsed="false">
      <c r="A588" s="110"/>
      <c r="B588" s="148"/>
      <c r="C588" s="148"/>
      <c r="D588" s="148"/>
      <c r="E588" s="148"/>
      <c r="F588" s="113"/>
    </row>
    <row r="589" s="17" customFormat="true" ht="15" hidden="false" customHeight="false" outlineLevel="0" collapsed="false">
      <c r="A589" s="110"/>
      <c r="B589" s="148"/>
      <c r="C589" s="148"/>
      <c r="D589" s="148"/>
      <c r="E589" s="148"/>
      <c r="F589" s="113"/>
    </row>
    <row r="590" s="17" customFormat="true" ht="15" hidden="false" customHeight="false" outlineLevel="0" collapsed="false">
      <c r="A590" s="110"/>
      <c r="B590" s="148"/>
      <c r="C590" s="148"/>
      <c r="D590" s="148"/>
      <c r="E590" s="148"/>
      <c r="F590" s="113"/>
    </row>
    <row r="591" s="17" customFormat="true" ht="15" hidden="false" customHeight="false" outlineLevel="0" collapsed="false">
      <c r="A591" s="110"/>
      <c r="B591" s="148"/>
      <c r="C591" s="148"/>
      <c r="D591" s="148"/>
      <c r="E591" s="148"/>
      <c r="F591" s="113"/>
    </row>
    <row r="592" s="17" customFormat="true" ht="15" hidden="false" customHeight="false" outlineLevel="0" collapsed="false">
      <c r="A592" s="110"/>
      <c r="B592" s="148"/>
      <c r="C592" s="148"/>
      <c r="D592" s="148"/>
      <c r="E592" s="148"/>
      <c r="F592" s="113"/>
    </row>
    <row r="593" s="17" customFormat="true" ht="15" hidden="false" customHeight="false" outlineLevel="0" collapsed="false">
      <c r="A593" s="110"/>
      <c r="B593" s="148"/>
      <c r="C593" s="148"/>
      <c r="D593" s="148"/>
      <c r="E593" s="148"/>
      <c r="F593" s="113"/>
    </row>
    <row r="594" s="17" customFormat="true" ht="15" hidden="false" customHeight="false" outlineLevel="0" collapsed="false">
      <c r="A594" s="110"/>
      <c r="B594" s="148"/>
      <c r="C594" s="148"/>
      <c r="D594" s="148"/>
      <c r="E594" s="148"/>
      <c r="F594" s="113"/>
    </row>
    <row r="595" s="17" customFormat="true" ht="15" hidden="false" customHeight="false" outlineLevel="0" collapsed="false">
      <c r="A595" s="110"/>
      <c r="B595" s="148"/>
      <c r="C595" s="148"/>
      <c r="D595" s="148"/>
      <c r="E595" s="148"/>
      <c r="F595" s="113"/>
    </row>
    <row r="596" s="17" customFormat="true" ht="15" hidden="false" customHeight="false" outlineLevel="0" collapsed="false">
      <c r="A596" s="110"/>
      <c r="B596" s="148"/>
      <c r="C596" s="148"/>
      <c r="D596" s="148"/>
      <c r="E596" s="148"/>
      <c r="F596" s="113"/>
    </row>
    <row r="597" s="17" customFormat="true" ht="15" hidden="false" customHeight="false" outlineLevel="0" collapsed="false">
      <c r="A597" s="110"/>
      <c r="B597" s="148"/>
      <c r="C597" s="148"/>
      <c r="D597" s="148"/>
      <c r="E597" s="148"/>
      <c r="F597" s="113"/>
    </row>
    <row r="598" s="17" customFormat="true" ht="15" hidden="false" customHeight="false" outlineLevel="0" collapsed="false">
      <c r="A598" s="110"/>
      <c r="B598" s="148"/>
      <c r="C598" s="148"/>
      <c r="D598" s="148"/>
      <c r="E598" s="148"/>
      <c r="F598" s="113"/>
    </row>
    <row r="599" s="17" customFormat="true" ht="15" hidden="false" customHeight="false" outlineLevel="0" collapsed="false">
      <c r="A599" s="110"/>
      <c r="B599" s="148"/>
      <c r="C599" s="148"/>
      <c r="D599" s="148"/>
      <c r="E599" s="148"/>
      <c r="F599" s="113"/>
    </row>
    <row r="600" s="17" customFormat="true" ht="15" hidden="false" customHeight="false" outlineLevel="0" collapsed="false">
      <c r="A600" s="110"/>
      <c r="B600" s="148"/>
      <c r="C600" s="148"/>
      <c r="D600" s="148"/>
      <c r="E600" s="148"/>
      <c r="F600" s="113"/>
    </row>
    <row r="601" s="17" customFormat="true" ht="15" hidden="false" customHeight="false" outlineLevel="0" collapsed="false">
      <c r="A601" s="110"/>
      <c r="B601" s="148"/>
      <c r="C601" s="148"/>
      <c r="D601" s="148"/>
      <c r="E601" s="148"/>
      <c r="F601" s="113"/>
    </row>
    <row r="602" s="17" customFormat="true" ht="15" hidden="false" customHeight="false" outlineLevel="0" collapsed="false">
      <c r="A602" s="110"/>
      <c r="B602" s="148"/>
      <c r="C602" s="148"/>
      <c r="D602" s="148"/>
      <c r="E602" s="148"/>
      <c r="F602" s="113"/>
    </row>
    <row r="603" s="17" customFormat="true" ht="15" hidden="false" customHeight="false" outlineLevel="0" collapsed="false">
      <c r="A603" s="110"/>
      <c r="B603" s="148"/>
      <c r="C603" s="148"/>
      <c r="D603" s="148"/>
      <c r="E603" s="148"/>
      <c r="F603" s="113"/>
    </row>
    <row r="604" s="17" customFormat="true" ht="15" hidden="false" customHeight="false" outlineLevel="0" collapsed="false">
      <c r="A604" s="110"/>
      <c r="B604" s="148"/>
      <c r="C604" s="148"/>
      <c r="D604" s="148"/>
      <c r="E604" s="148"/>
      <c r="F604" s="113"/>
    </row>
    <row r="605" s="17" customFormat="true" ht="15" hidden="false" customHeight="false" outlineLevel="0" collapsed="false">
      <c r="A605" s="110"/>
      <c r="B605" s="148"/>
      <c r="C605" s="148"/>
      <c r="D605" s="148"/>
      <c r="E605" s="148"/>
      <c r="F605" s="113"/>
    </row>
    <row r="606" s="17" customFormat="true" ht="15" hidden="false" customHeight="false" outlineLevel="0" collapsed="false">
      <c r="A606" s="110"/>
      <c r="B606" s="148"/>
      <c r="C606" s="148"/>
      <c r="D606" s="148"/>
      <c r="E606" s="148"/>
      <c r="F606" s="113"/>
    </row>
    <row r="607" s="17" customFormat="true" ht="15" hidden="false" customHeight="false" outlineLevel="0" collapsed="false">
      <c r="A607" s="110"/>
      <c r="B607" s="148"/>
      <c r="C607" s="148"/>
      <c r="D607" s="148"/>
      <c r="E607" s="148"/>
      <c r="F607" s="113"/>
    </row>
    <row r="608" s="17" customFormat="true" ht="15" hidden="false" customHeight="false" outlineLevel="0" collapsed="false">
      <c r="A608" s="110"/>
      <c r="B608" s="148"/>
      <c r="C608" s="148"/>
      <c r="D608" s="148"/>
      <c r="E608" s="148"/>
      <c r="F608" s="113"/>
    </row>
    <row r="609" s="17" customFormat="true" ht="15" hidden="false" customHeight="false" outlineLevel="0" collapsed="false">
      <c r="A609" s="110"/>
      <c r="B609" s="148"/>
      <c r="C609" s="148"/>
      <c r="D609" s="148"/>
      <c r="E609" s="148"/>
      <c r="F609" s="113"/>
    </row>
    <row r="610" s="17" customFormat="true" ht="15" hidden="false" customHeight="false" outlineLevel="0" collapsed="false">
      <c r="A610" s="110"/>
      <c r="B610" s="148"/>
      <c r="C610" s="148"/>
      <c r="D610" s="148"/>
      <c r="E610" s="148"/>
      <c r="F610" s="113"/>
    </row>
    <row r="611" s="17" customFormat="true" ht="15" hidden="false" customHeight="false" outlineLevel="0" collapsed="false">
      <c r="A611" s="110"/>
      <c r="B611" s="148"/>
      <c r="C611" s="148"/>
      <c r="D611" s="148"/>
      <c r="E611" s="148"/>
      <c r="F611" s="113"/>
    </row>
    <row r="612" s="17" customFormat="true" ht="15" hidden="false" customHeight="false" outlineLevel="0" collapsed="false">
      <c r="A612" s="110"/>
      <c r="B612" s="148"/>
      <c r="C612" s="148"/>
      <c r="D612" s="148"/>
      <c r="E612" s="148"/>
      <c r="F612" s="113"/>
    </row>
    <row r="613" s="17" customFormat="true" ht="15" hidden="false" customHeight="false" outlineLevel="0" collapsed="false">
      <c r="A613" s="110"/>
      <c r="B613" s="148"/>
      <c r="C613" s="148"/>
      <c r="D613" s="148"/>
      <c r="E613" s="148"/>
      <c r="F613" s="113"/>
    </row>
    <row r="614" s="17" customFormat="true" ht="15" hidden="false" customHeight="false" outlineLevel="0" collapsed="false">
      <c r="A614" s="110"/>
      <c r="B614" s="148"/>
      <c r="C614" s="148"/>
      <c r="D614" s="148"/>
      <c r="E614" s="148"/>
      <c r="F614" s="113"/>
    </row>
    <row r="615" s="17" customFormat="true" ht="15" hidden="false" customHeight="false" outlineLevel="0" collapsed="false">
      <c r="A615" s="110"/>
      <c r="B615" s="148"/>
      <c r="C615" s="148"/>
      <c r="D615" s="148"/>
      <c r="E615" s="148"/>
      <c r="F615" s="113"/>
    </row>
    <row r="616" s="17" customFormat="true" ht="15" hidden="false" customHeight="false" outlineLevel="0" collapsed="false">
      <c r="A616" s="110"/>
      <c r="B616" s="148"/>
      <c r="C616" s="148"/>
      <c r="D616" s="148"/>
      <c r="E616" s="148"/>
      <c r="F616" s="113"/>
    </row>
    <row r="617" s="17" customFormat="true" ht="15" hidden="false" customHeight="false" outlineLevel="0" collapsed="false">
      <c r="A617" s="110"/>
      <c r="B617" s="148"/>
      <c r="C617" s="148"/>
      <c r="D617" s="148"/>
      <c r="E617" s="148"/>
      <c r="F617" s="113"/>
    </row>
    <row r="618" s="17" customFormat="true" ht="15" hidden="false" customHeight="false" outlineLevel="0" collapsed="false">
      <c r="A618" s="110"/>
      <c r="B618" s="148"/>
      <c r="C618" s="148"/>
      <c r="D618" s="148"/>
      <c r="E618" s="148"/>
      <c r="F618" s="113"/>
    </row>
    <row r="619" s="17" customFormat="true" ht="15" hidden="false" customHeight="false" outlineLevel="0" collapsed="false">
      <c r="A619" s="110"/>
      <c r="B619" s="148"/>
      <c r="C619" s="148"/>
      <c r="D619" s="148"/>
      <c r="E619" s="148"/>
      <c r="F619" s="113"/>
    </row>
    <row r="620" s="17" customFormat="true" ht="15" hidden="false" customHeight="false" outlineLevel="0" collapsed="false">
      <c r="A620" s="110"/>
      <c r="B620" s="148"/>
      <c r="C620" s="148"/>
      <c r="D620" s="148"/>
      <c r="E620" s="148"/>
      <c r="F620" s="113"/>
    </row>
    <row r="621" s="17" customFormat="true" ht="15" hidden="false" customHeight="false" outlineLevel="0" collapsed="false">
      <c r="A621" s="110"/>
      <c r="B621" s="148"/>
      <c r="C621" s="148"/>
      <c r="D621" s="148"/>
      <c r="E621" s="148"/>
      <c r="F621" s="113"/>
    </row>
    <row r="622" s="17" customFormat="true" ht="15" hidden="false" customHeight="false" outlineLevel="0" collapsed="false">
      <c r="A622" s="110"/>
      <c r="B622" s="148"/>
      <c r="C622" s="148"/>
      <c r="D622" s="148"/>
      <c r="E622" s="148"/>
      <c r="F622" s="113"/>
    </row>
    <row r="623" s="17" customFormat="true" ht="15" hidden="false" customHeight="false" outlineLevel="0" collapsed="false">
      <c r="A623" s="110"/>
      <c r="B623" s="148"/>
      <c r="C623" s="148"/>
      <c r="D623" s="148"/>
      <c r="E623" s="148"/>
      <c r="F623" s="113"/>
    </row>
    <row r="624" s="17" customFormat="true" ht="15" hidden="false" customHeight="false" outlineLevel="0" collapsed="false">
      <c r="A624" s="110"/>
      <c r="B624" s="148"/>
      <c r="C624" s="148"/>
      <c r="D624" s="148"/>
      <c r="E624" s="148"/>
      <c r="F624" s="113"/>
    </row>
    <row r="625" s="17" customFormat="true" ht="15" hidden="false" customHeight="false" outlineLevel="0" collapsed="false">
      <c r="A625" s="110"/>
      <c r="B625" s="148"/>
      <c r="C625" s="148"/>
      <c r="D625" s="148"/>
      <c r="E625" s="148"/>
      <c r="F625" s="113"/>
    </row>
    <row r="626" s="17" customFormat="true" ht="15" hidden="false" customHeight="false" outlineLevel="0" collapsed="false">
      <c r="A626" s="110"/>
      <c r="B626" s="148"/>
      <c r="C626" s="148"/>
      <c r="D626" s="148"/>
      <c r="E626" s="148"/>
      <c r="F626" s="113"/>
    </row>
    <row r="627" s="17" customFormat="true" ht="15" hidden="false" customHeight="false" outlineLevel="0" collapsed="false">
      <c r="A627" s="110"/>
      <c r="B627" s="148"/>
      <c r="C627" s="148"/>
      <c r="D627" s="148"/>
      <c r="E627" s="148"/>
      <c r="F627" s="113"/>
    </row>
    <row r="628" s="17" customFormat="true" ht="15" hidden="false" customHeight="false" outlineLevel="0" collapsed="false">
      <c r="A628" s="110"/>
      <c r="B628" s="148"/>
      <c r="C628" s="148"/>
      <c r="D628" s="148"/>
      <c r="E628" s="148"/>
      <c r="F628" s="113"/>
    </row>
    <row r="629" s="17" customFormat="true" ht="15" hidden="false" customHeight="false" outlineLevel="0" collapsed="false">
      <c r="A629" s="110"/>
      <c r="B629" s="148"/>
      <c r="C629" s="148"/>
      <c r="D629" s="148"/>
      <c r="E629" s="148"/>
      <c r="F629" s="113"/>
    </row>
    <row r="630" s="17" customFormat="true" ht="15" hidden="false" customHeight="false" outlineLevel="0" collapsed="false">
      <c r="A630" s="110"/>
      <c r="B630" s="148"/>
      <c r="C630" s="148"/>
      <c r="D630" s="148"/>
      <c r="E630" s="148"/>
      <c r="F630" s="113"/>
    </row>
    <row r="631" s="17" customFormat="true" ht="15" hidden="false" customHeight="false" outlineLevel="0" collapsed="false">
      <c r="A631" s="110"/>
      <c r="B631" s="148"/>
      <c r="C631" s="148"/>
      <c r="D631" s="148"/>
      <c r="E631" s="148"/>
      <c r="F631" s="113"/>
    </row>
    <row r="632" s="17" customFormat="true" ht="15" hidden="false" customHeight="false" outlineLevel="0" collapsed="false">
      <c r="A632" s="110"/>
      <c r="B632" s="148"/>
      <c r="C632" s="148"/>
      <c r="D632" s="148"/>
      <c r="E632" s="148"/>
      <c r="F632" s="113"/>
    </row>
    <row r="633" s="17" customFormat="true" ht="15" hidden="false" customHeight="false" outlineLevel="0" collapsed="false">
      <c r="A633" s="110"/>
      <c r="B633" s="148"/>
      <c r="C633" s="148"/>
      <c r="D633" s="148"/>
      <c r="E633" s="148"/>
      <c r="F633" s="113"/>
    </row>
    <row r="634" s="17" customFormat="true" ht="15" hidden="false" customHeight="false" outlineLevel="0" collapsed="false">
      <c r="A634" s="110"/>
      <c r="B634" s="148"/>
      <c r="C634" s="148"/>
      <c r="D634" s="148"/>
      <c r="E634" s="148"/>
      <c r="F634" s="113"/>
    </row>
    <row r="635" s="17" customFormat="true" ht="15" hidden="false" customHeight="false" outlineLevel="0" collapsed="false">
      <c r="A635" s="110"/>
      <c r="B635" s="148"/>
      <c r="C635" s="148"/>
      <c r="D635" s="148"/>
      <c r="E635" s="148"/>
      <c r="F635" s="113"/>
    </row>
    <row r="636" s="17" customFormat="true" ht="15" hidden="false" customHeight="false" outlineLevel="0" collapsed="false">
      <c r="A636" s="110"/>
      <c r="B636" s="148"/>
      <c r="C636" s="148"/>
      <c r="D636" s="148"/>
      <c r="E636" s="148"/>
      <c r="F636" s="113"/>
    </row>
    <row r="637" s="17" customFormat="true" ht="15" hidden="false" customHeight="false" outlineLevel="0" collapsed="false">
      <c r="A637" s="110"/>
      <c r="B637" s="148"/>
      <c r="C637" s="148"/>
      <c r="D637" s="148"/>
      <c r="E637" s="148"/>
      <c r="F637" s="113"/>
    </row>
    <row r="638" s="17" customFormat="true" ht="15" hidden="false" customHeight="false" outlineLevel="0" collapsed="false">
      <c r="A638" s="110"/>
      <c r="B638" s="148"/>
      <c r="C638" s="148"/>
      <c r="D638" s="148"/>
      <c r="E638" s="148"/>
      <c r="F638" s="113"/>
    </row>
    <row r="639" s="17" customFormat="true" ht="15" hidden="false" customHeight="false" outlineLevel="0" collapsed="false">
      <c r="A639" s="110"/>
      <c r="B639" s="148"/>
      <c r="C639" s="148"/>
      <c r="D639" s="148"/>
      <c r="E639" s="148"/>
      <c r="F639" s="113"/>
    </row>
    <row r="640" s="17" customFormat="true" ht="15" hidden="false" customHeight="false" outlineLevel="0" collapsed="false">
      <c r="A640" s="110"/>
      <c r="B640" s="148"/>
      <c r="C640" s="148"/>
      <c r="D640" s="148"/>
      <c r="E640" s="148"/>
      <c r="F640" s="113"/>
    </row>
    <row r="641" s="17" customFormat="true" ht="15" hidden="false" customHeight="false" outlineLevel="0" collapsed="false">
      <c r="A641" s="110"/>
      <c r="B641" s="148"/>
      <c r="C641" s="148"/>
      <c r="D641" s="148"/>
      <c r="E641" s="148"/>
      <c r="F641" s="113"/>
    </row>
    <row r="642" s="17" customFormat="true" ht="15" hidden="false" customHeight="false" outlineLevel="0" collapsed="false">
      <c r="A642" s="110"/>
      <c r="B642" s="148"/>
      <c r="C642" s="148"/>
      <c r="D642" s="148"/>
      <c r="E642" s="148"/>
      <c r="F642" s="113"/>
    </row>
    <row r="643" s="17" customFormat="true" ht="15" hidden="false" customHeight="false" outlineLevel="0" collapsed="false">
      <c r="A643" s="110"/>
      <c r="B643" s="148"/>
      <c r="C643" s="148"/>
      <c r="D643" s="148"/>
      <c r="E643" s="148"/>
      <c r="F643" s="113"/>
    </row>
  </sheetData>
  <autoFilter ref="A22:F557"/>
  <mergeCells count="18">
    <mergeCell ref="D1:F1"/>
    <mergeCell ref="D2:F2"/>
    <mergeCell ref="A3:F3"/>
    <mergeCell ref="C4:F4"/>
    <mergeCell ref="C5:F5"/>
    <mergeCell ref="A6:F6"/>
    <mergeCell ref="B7:F7"/>
    <mergeCell ref="C8:F8"/>
    <mergeCell ref="A11:F11"/>
    <mergeCell ref="A12:F12"/>
    <mergeCell ref="A13:F13"/>
    <mergeCell ref="A14:F14"/>
    <mergeCell ref="A15:F15"/>
    <mergeCell ref="A16:F16"/>
    <mergeCell ref="A17:F17"/>
    <mergeCell ref="A18:F19"/>
    <mergeCell ref="A20:F20"/>
    <mergeCell ref="A21:F21"/>
  </mergeCells>
  <printOptions headings="false" gridLines="false" gridLinesSet="true" horizontalCentered="false" verticalCentered="false"/>
  <pageMargins left="0.39375" right="0" top="0" bottom="0" header="0.511811023622047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67.85"/>
    <col collapsed="false" customWidth="true" hidden="false" outlineLevel="0" max="2" min="2" style="149" width="11.56"/>
    <col collapsed="false" customWidth="true" hidden="false" outlineLevel="0" max="3" min="3" style="111" width="6.85"/>
    <col collapsed="false" customWidth="true" hidden="false" outlineLevel="0" max="4" min="4" style="111" width="6.56"/>
    <col collapsed="false" customWidth="true" hidden="false" outlineLevel="0" max="5" min="5" style="111" width="5.71"/>
    <col collapsed="false" customWidth="true" hidden="false" outlineLevel="0" max="6" min="6" style="150" width="11.7"/>
  </cols>
  <sheetData>
    <row r="1" customFormat="false" ht="15" hidden="false" customHeight="false" outlineLevel="0" collapsed="false">
      <c r="B1" s="31"/>
      <c r="C1" s="31"/>
      <c r="D1" s="1" t="s">
        <v>505</v>
      </c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</row>
    <row r="11" customFormat="false" ht="15" hidden="false" customHeight="false" outlineLevel="0" collapsed="false">
      <c r="A11" s="1" t="s">
        <v>506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3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31</v>
      </c>
      <c r="B16" s="1"/>
      <c r="C16" s="1"/>
      <c r="D16" s="1"/>
      <c r="E16" s="1"/>
      <c r="F16" s="1"/>
    </row>
    <row r="17" customFormat="false" ht="15" hidden="false" customHeight="false" outlineLevel="0" collapsed="false">
      <c r="A17" s="151"/>
      <c r="B17" s="151"/>
      <c r="C17" s="151"/>
      <c r="D17" s="151"/>
      <c r="E17" s="151"/>
      <c r="F17" s="151"/>
    </row>
    <row r="19" customFormat="false" ht="12.75" hidden="false" customHeight="true" outlineLevel="0" collapsed="false">
      <c r="A19" s="152" t="s">
        <v>507</v>
      </c>
      <c r="B19" s="152"/>
      <c r="C19" s="152"/>
      <c r="D19" s="152"/>
      <c r="E19" s="152"/>
      <c r="F19" s="152"/>
    </row>
    <row r="20" customFormat="false" ht="12.75" hidden="false" customHeight="false" outlineLevel="0" collapsed="false">
      <c r="A20" s="152"/>
      <c r="B20" s="152"/>
      <c r="C20" s="152"/>
      <c r="D20" s="152"/>
      <c r="E20" s="152"/>
      <c r="F20" s="152"/>
    </row>
    <row r="21" customFormat="false" ht="14.25" hidden="false" customHeight="true" outlineLevel="0" collapsed="false">
      <c r="A21" s="153" t="s">
        <v>508</v>
      </c>
      <c r="B21" s="153"/>
      <c r="C21" s="153"/>
      <c r="D21" s="153"/>
      <c r="E21" s="153"/>
      <c r="F21" s="153"/>
    </row>
    <row r="22" customFormat="false" ht="12.75" hidden="false" customHeight="false" outlineLevel="0" collapsed="false">
      <c r="F22" s="154" t="s">
        <v>16</v>
      </c>
    </row>
    <row r="23" customFormat="false" ht="38.25" hidden="false" customHeight="false" outlineLevel="0" collapsed="false">
      <c r="A23" s="155" t="s">
        <v>133</v>
      </c>
      <c r="B23" s="156" t="s">
        <v>509</v>
      </c>
      <c r="C23" s="156" t="s">
        <v>135</v>
      </c>
      <c r="D23" s="156" t="s">
        <v>136</v>
      </c>
      <c r="E23" s="156" t="s">
        <v>510</v>
      </c>
      <c r="F23" s="5" t="s">
        <v>19</v>
      </c>
    </row>
    <row r="24" s="161" customFormat="true" ht="15" hidden="false" customHeight="false" outlineLevel="0" collapsed="false">
      <c r="A24" s="157" t="s">
        <v>511</v>
      </c>
      <c r="B24" s="158"/>
      <c r="C24" s="159"/>
      <c r="D24" s="159"/>
      <c r="E24" s="159"/>
      <c r="F24" s="160" t="n">
        <f aca="false">F25+F30+F35+F40+F47+F52+F72+F78+F84+F90+F96+F101+F107+F114+F120+F125+F130+F136+F141+F146+F151+F158+F163+F170+F178+F184+F192+F198+F203+F213+F220+F225+F232</f>
        <v>1680490.06623</v>
      </c>
    </row>
    <row r="25" s="161" customFormat="true" ht="27" hidden="false" customHeight="false" outlineLevel="0" collapsed="false">
      <c r="A25" s="162" t="s">
        <v>202</v>
      </c>
      <c r="B25" s="163" t="s">
        <v>203</v>
      </c>
      <c r="C25" s="163"/>
      <c r="D25" s="163"/>
      <c r="E25" s="163"/>
      <c r="F25" s="164" t="n">
        <f aca="false">F26</f>
        <v>9000</v>
      </c>
    </row>
    <row r="26" s="167" customFormat="true" ht="15" hidden="false" customHeight="false" outlineLevel="0" collapsed="false">
      <c r="A26" s="165" t="s">
        <v>141</v>
      </c>
      <c r="B26" s="166" t="s">
        <v>203</v>
      </c>
      <c r="C26" s="45" t="s">
        <v>142</v>
      </c>
      <c r="D26" s="45" t="s">
        <v>143</v>
      </c>
      <c r="E26" s="45"/>
      <c r="F26" s="125" t="n">
        <f aca="false">F27</f>
        <v>9000</v>
      </c>
    </row>
    <row r="27" s="167" customFormat="true" ht="15" hidden="false" customHeight="false" outlineLevel="0" collapsed="false">
      <c r="A27" s="165" t="s">
        <v>421</v>
      </c>
      <c r="B27" s="166" t="s">
        <v>203</v>
      </c>
      <c r="C27" s="168" t="s">
        <v>142</v>
      </c>
      <c r="D27" s="168" t="s">
        <v>182</v>
      </c>
      <c r="E27" s="45"/>
      <c r="F27" s="125" t="n">
        <f aca="false">F28</f>
        <v>9000</v>
      </c>
    </row>
    <row r="28" s="167" customFormat="true" ht="15" hidden="false" customHeight="false" outlineLevel="0" collapsed="false">
      <c r="A28" s="169" t="s">
        <v>204</v>
      </c>
      <c r="B28" s="170" t="s">
        <v>203</v>
      </c>
      <c r="C28" s="171" t="s">
        <v>142</v>
      </c>
      <c r="D28" s="171" t="s">
        <v>182</v>
      </c>
      <c r="E28" s="172" t="n">
        <v>200</v>
      </c>
      <c r="F28" s="98" t="n">
        <f aca="false">F29</f>
        <v>9000</v>
      </c>
    </row>
    <row r="29" s="173" customFormat="true" ht="24" hidden="false" customHeight="false" outlineLevel="0" collapsed="false">
      <c r="A29" s="169" t="s">
        <v>160</v>
      </c>
      <c r="B29" s="170" t="s">
        <v>203</v>
      </c>
      <c r="C29" s="171" t="s">
        <v>142</v>
      </c>
      <c r="D29" s="171" t="s">
        <v>182</v>
      </c>
      <c r="E29" s="172" t="n">
        <v>240</v>
      </c>
      <c r="F29" s="98" t="n">
        <v>9000</v>
      </c>
    </row>
    <row r="30" s="176" customFormat="true" ht="27" hidden="false" customHeight="false" outlineLevel="0" collapsed="false">
      <c r="A30" s="162" t="s">
        <v>205</v>
      </c>
      <c r="B30" s="174" t="s">
        <v>206</v>
      </c>
      <c r="C30" s="175"/>
      <c r="D30" s="175"/>
      <c r="E30" s="175"/>
      <c r="F30" s="164" t="n">
        <f aca="false">F31</f>
        <v>0</v>
      </c>
    </row>
    <row r="31" s="74" customFormat="true" ht="12.75" hidden="false" customHeight="false" outlineLevel="0" collapsed="false">
      <c r="A31" s="44" t="s">
        <v>141</v>
      </c>
      <c r="B31" s="71" t="s">
        <v>206</v>
      </c>
      <c r="C31" s="45" t="s">
        <v>142</v>
      </c>
      <c r="D31" s="45" t="s">
        <v>143</v>
      </c>
      <c r="E31" s="45"/>
      <c r="F31" s="125" t="n">
        <f aca="false">F32</f>
        <v>0</v>
      </c>
    </row>
    <row r="32" s="74" customFormat="true" ht="12.75" hidden="false" customHeight="false" outlineLevel="0" collapsed="false">
      <c r="A32" s="44" t="s">
        <v>421</v>
      </c>
      <c r="B32" s="71" t="s">
        <v>206</v>
      </c>
      <c r="C32" s="45" t="s">
        <v>142</v>
      </c>
      <c r="D32" s="45" t="s">
        <v>182</v>
      </c>
      <c r="E32" s="45"/>
      <c r="F32" s="125" t="n">
        <f aca="false">F33</f>
        <v>0</v>
      </c>
    </row>
    <row r="33" s="74" customFormat="true" ht="12.75" hidden="false" customHeight="false" outlineLevel="0" collapsed="false">
      <c r="A33" s="55" t="s">
        <v>204</v>
      </c>
      <c r="B33" s="73" t="s">
        <v>206</v>
      </c>
      <c r="C33" s="177" t="s">
        <v>142</v>
      </c>
      <c r="D33" s="177" t="s">
        <v>182</v>
      </c>
      <c r="E33" s="177" t="s">
        <v>159</v>
      </c>
      <c r="F33" s="178" t="n">
        <f aca="false">F34</f>
        <v>0</v>
      </c>
    </row>
    <row r="34" s="179" customFormat="true" ht="24" hidden="false" customHeight="false" outlineLevel="0" collapsed="false">
      <c r="A34" s="55" t="s">
        <v>160</v>
      </c>
      <c r="B34" s="73" t="s">
        <v>206</v>
      </c>
      <c r="C34" s="56" t="s">
        <v>142</v>
      </c>
      <c r="D34" s="56" t="s">
        <v>182</v>
      </c>
      <c r="E34" s="56" t="s">
        <v>161</v>
      </c>
      <c r="F34" s="97" t="n">
        <f aca="false">500-500</f>
        <v>0</v>
      </c>
    </row>
    <row r="35" s="176" customFormat="true" ht="40.5" hidden="false" customHeight="false" outlineLevel="0" collapsed="false">
      <c r="A35" s="162" t="s">
        <v>207</v>
      </c>
      <c r="B35" s="174" t="s">
        <v>208</v>
      </c>
      <c r="C35" s="175"/>
      <c r="D35" s="175"/>
      <c r="E35" s="175"/>
      <c r="F35" s="180" t="n">
        <f aca="false">F36</f>
        <v>55</v>
      </c>
    </row>
    <row r="36" s="74" customFormat="true" ht="12.75" hidden="false" customHeight="false" outlineLevel="0" collapsed="false">
      <c r="A36" s="44" t="s">
        <v>141</v>
      </c>
      <c r="B36" s="71" t="s">
        <v>208</v>
      </c>
      <c r="C36" s="45" t="s">
        <v>142</v>
      </c>
      <c r="D36" s="45" t="s">
        <v>143</v>
      </c>
      <c r="E36" s="45"/>
      <c r="F36" s="181" t="n">
        <f aca="false">F37</f>
        <v>55</v>
      </c>
    </row>
    <row r="37" s="74" customFormat="true" ht="12.75" hidden="false" customHeight="false" outlineLevel="0" collapsed="false">
      <c r="A37" s="44" t="s">
        <v>421</v>
      </c>
      <c r="B37" s="71" t="s">
        <v>208</v>
      </c>
      <c r="C37" s="45" t="s">
        <v>142</v>
      </c>
      <c r="D37" s="45" t="s">
        <v>182</v>
      </c>
      <c r="E37" s="45"/>
      <c r="F37" s="181" t="n">
        <f aca="false">F38</f>
        <v>55</v>
      </c>
    </row>
    <row r="38" s="74" customFormat="true" ht="12.75" hidden="false" customHeight="false" outlineLevel="0" collapsed="false">
      <c r="A38" s="55" t="s">
        <v>204</v>
      </c>
      <c r="B38" s="182" t="s">
        <v>208</v>
      </c>
      <c r="C38" s="177" t="s">
        <v>142</v>
      </c>
      <c r="D38" s="177" t="s">
        <v>182</v>
      </c>
      <c r="E38" s="177" t="s">
        <v>159</v>
      </c>
      <c r="F38" s="178" t="n">
        <f aca="false">F39</f>
        <v>55</v>
      </c>
    </row>
    <row r="39" s="179" customFormat="true" ht="24" hidden="false" customHeight="false" outlineLevel="0" collapsed="false">
      <c r="A39" s="55" t="s">
        <v>160</v>
      </c>
      <c r="B39" s="73" t="s">
        <v>208</v>
      </c>
      <c r="C39" s="56" t="s">
        <v>142</v>
      </c>
      <c r="D39" s="56" t="s">
        <v>182</v>
      </c>
      <c r="E39" s="56" t="s">
        <v>161</v>
      </c>
      <c r="F39" s="101" t="n">
        <v>55</v>
      </c>
    </row>
    <row r="40" s="176" customFormat="true" ht="27" hidden="false" customHeight="false" outlineLevel="0" collapsed="false">
      <c r="A40" s="162" t="s">
        <v>225</v>
      </c>
      <c r="B40" s="174" t="s">
        <v>226</v>
      </c>
      <c r="C40" s="163"/>
      <c r="D40" s="163"/>
      <c r="E40" s="163"/>
      <c r="F40" s="183" t="n">
        <f aca="false">F41</f>
        <v>65000</v>
      </c>
    </row>
    <row r="41" s="74" customFormat="true" ht="12.75" hidden="false" customHeight="false" outlineLevel="0" collapsed="false">
      <c r="A41" s="44" t="s">
        <v>218</v>
      </c>
      <c r="B41" s="71" t="s">
        <v>226</v>
      </c>
      <c r="C41" s="45" t="s">
        <v>145</v>
      </c>
      <c r="D41" s="45" t="s">
        <v>143</v>
      </c>
      <c r="E41" s="45"/>
      <c r="F41" s="184" t="n">
        <f aca="false">F42+F45</f>
        <v>65000</v>
      </c>
    </row>
    <row r="42" s="74" customFormat="true" ht="12.75" hidden="false" customHeight="false" outlineLevel="0" collapsed="false">
      <c r="A42" s="44" t="s">
        <v>223</v>
      </c>
      <c r="B42" s="71" t="s">
        <v>226</v>
      </c>
      <c r="C42" s="45" t="s">
        <v>145</v>
      </c>
      <c r="D42" s="45" t="s">
        <v>224</v>
      </c>
      <c r="E42" s="45"/>
      <c r="F42" s="184" t="n">
        <f aca="false">F43</f>
        <v>65000</v>
      </c>
    </row>
    <row r="43" s="74" customFormat="true" ht="12.75" hidden="false" customHeight="false" outlineLevel="0" collapsed="false">
      <c r="A43" s="55" t="s">
        <v>162</v>
      </c>
      <c r="B43" s="182" t="s">
        <v>226</v>
      </c>
      <c r="C43" s="177" t="s">
        <v>145</v>
      </c>
      <c r="D43" s="177" t="s">
        <v>224</v>
      </c>
      <c r="E43" s="177" t="s">
        <v>163</v>
      </c>
      <c r="F43" s="185" t="n">
        <f aca="false">F44</f>
        <v>65000</v>
      </c>
    </row>
    <row r="44" s="74" customFormat="true" ht="24" hidden="false" customHeight="false" outlineLevel="0" collapsed="false">
      <c r="A44" s="55" t="s">
        <v>227</v>
      </c>
      <c r="B44" s="182" t="s">
        <v>226</v>
      </c>
      <c r="C44" s="177" t="s">
        <v>145</v>
      </c>
      <c r="D44" s="177" t="s">
        <v>224</v>
      </c>
      <c r="E44" s="177" t="s">
        <v>228</v>
      </c>
      <c r="F44" s="185" t="n">
        <f aca="false">65000-7500+7500</f>
        <v>65000</v>
      </c>
    </row>
    <row r="45" s="74" customFormat="true" ht="12.75" hidden="false" customHeight="false" outlineLevel="0" collapsed="false">
      <c r="A45" s="55" t="s">
        <v>430</v>
      </c>
      <c r="B45" s="177" t="s">
        <v>512</v>
      </c>
      <c r="C45" s="177" t="s">
        <v>145</v>
      </c>
      <c r="D45" s="177" t="s">
        <v>230</v>
      </c>
      <c r="E45" s="177" t="s">
        <v>328</v>
      </c>
      <c r="F45" s="185" t="n">
        <f aca="false">F46</f>
        <v>0</v>
      </c>
    </row>
    <row r="46" s="74" customFormat="true" ht="12.75" hidden="false" customHeight="false" outlineLevel="0" collapsed="false">
      <c r="A46" s="55" t="s">
        <v>431</v>
      </c>
      <c r="B46" s="177" t="s">
        <v>512</v>
      </c>
      <c r="C46" s="177" t="s">
        <v>145</v>
      </c>
      <c r="D46" s="177" t="s">
        <v>230</v>
      </c>
      <c r="E46" s="177" t="s">
        <v>432</v>
      </c>
      <c r="F46" s="185" t="n">
        <f aca="false">7500-7500</f>
        <v>0</v>
      </c>
    </row>
    <row r="47" s="176" customFormat="true" ht="27" hidden="false" customHeight="false" outlineLevel="0" collapsed="false">
      <c r="A47" s="162" t="s">
        <v>231</v>
      </c>
      <c r="B47" s="174" t="s">
        <v>232</v>
      </c>
      <c r="C47" s="175"/>
      <c r="D47" s="175"/>
      <c r="E47" s="175"/>
      <c r="F47" s="183" t="n">
        <f aca="false">F48</f>
        <v>3000</v>
      </c>
    </row>
    <row r="48" s="74" customFormat="true" ht="12.75" hidden="false" customHeight="false" outlineLevel="0" collapsed="false">
      <c r="A48" s="44" t="s">
        <v>218</v>
      </c>
      <c r="B48" s="71" t="s">
        <v>232</v>
      </c>
      <c r="C48" s="45" t="s">
        <v>145</v>
      </c>
      <c r="D48" s="45" t="s">
        <v>143</v>
      </c>
      <c r="E48" s="45"/>
      <c r="F48" s="184" t="n">
        <f aca="false">F49</f>
        <v>3000</v>
      </c>
    </row>
    <row r="49" s="74" customFormat="true" ht="12.75" hidden="false" customHeight="false" outlineLevel="0" collapsed="false">
      <c r="A49" s="44" t="s">
        <v>229</v>
      </c>
      <c r="B49" s="71" t="s">
        <v>232</v>
      </c>
      <c r="C49" s="45" t="s">
        <v>145</v>
      </c>
      <c r="D49" s="45" t="s">
        <v>230</v>
      </c>
      <c r="E49" s="45"/>
      <c r="F49" s="184" t="n">
        <f aca="false">F50</f>
        <v>3000</v>
      </c>
    </row>
    <row r="50" s="74" customFormat="true" ht="12.75" hidden="false" customHeight="false" outlineLevel="0" collapsed="false">
      <c r="A50" s="55" t="s">
        <v>162</v>
      </c>
      <c r="B50" s="182" t="s">
        <v>232</v>
      </c>
      <c r="C50" s="177" t="s">
        <v>145</v>
      </c>
      <c r="D50" s="177" t="s">
        <v>230</v>
      </c>
      <c r="E50" s="177" t="s">
        <v>163</v>
      </c>
      <c r="F50" s="185" t="n">
        <f aca="false">F51</f>
        <v>3000</v>
      </c>
    </row>
    <row r="51" s="74" customFormat="true" ht="24" hidden="false" customHeight="false" outlineLevel="0" collapsed="false">
      <c r="A51" s="55" t="s">
        <v>227</v>
      </c>
      <c r="B51" s="182" t="s">
        <v>232</v>
      </c>
      <c r="C51" s="177" t="s">
        <v>145</v>
      </c>
      <c r="D51" s="177" t="s">
        <v>230</v>
      </c>
      <c r="E51" s="177" t="s">
        <v>228</v>
      </c>
      <c r="F51" s="185" t="n">
        <v>3000</v>
      </c>
    </row>
    <row r="52" s="176" customFormat="true" ht="27" hidden="false" customHeight="false" outlineLevel="0" collapsed="false">
      <c r="A52" s="162" t="s">
        <v>368</v>
      </c>
      <c r="B52" s="174" t="s">
        <v>369</v>
      </c>
      <c r="C52" s="175"/>
      <c r="D52" s="175"/>
      <c r="E52" s="175"/>
      <c r="F52" s="183" t="n">
        <f aca="false">F53+F68+F65</f>
        <v>619827.896</v>
      </c>
    </row>
    <row r="53" s="74" customFormat="true" ht="12.75" hidden="false" customHeight="false" outlineLevel="0" collapsed="false">
      <c r="A53" s="44" t="s">
        <v>218</v>
      </c>
      <c r="B53" s="71" t="s">
        <v>369</v>
      </c>
      <c r="C53" s="45" t="s">
        <v>145</v>
      </c>
      <c r="D53" s="45" t="s">
        <v>143</v>
      </c>
      <c r="E53" s="45"/>
      <c r="F53" s="184" t="n">
        <f aca="false">F54</f>
        <v>339109.35</v>
      </c>
    </row>
    <row r="54" s="74" customFormat="true" ht="12.75" hidden="false" customHeight="false" outlineLevel="0" collapsed="false">
      <c r="A54" s="44" t="s">
        <v>365</v>
      </c>
      <c r="B54" s="71" t="s">
        <v>369</v>
      </c>
      <c r="C54" s="45" t="s">
        <v>145</v>
      </c>
      <c r="D54" s="45" t="s">
        <v>212</v>
      </c>
      <c r="E54" s="45"/>
      <c r="F54" s="184" t="n">
        <f aca="false">F55+F57+F59+F62</f>
        <v>339109.35</v>
      </c>
    </row>
    <row r="55" s="74" customFormat="true" ht="12.75" hidden="false" customHeight="false" outlineLevel="0" collapsed="false">
      <c r="A55" s="55" t="s">
        <v>513</v>
      </c>
      <c r="B55" s="182" t="s">
        <v>369</v>
      </c>
      <c r="C55" s="177" t="s">
        <v>145</v>
      </c>
      <c r="D55" s="177" t="s">
        <v>212</v>
      </c>
      <c r="E55" s="177" t="s">
        <v>159</v>
      </c>
      <c r="F55" s="185" t="n">
        <f aca="false">F56</f>
        <v>207697.437</v>
      </c>
    </row>
    <row r="56" s="179" customFormat="true" ht="24" hidden="false" customHeight="false" outlineLevel="0" collapsed="false">
      <c r="A56" s="55" t="s">
        <v>160</v>
      </c>
      <c r="B56" s="73" t="s">
        <v>369</v>
      </c>
      <c r="C56" s="56" t="s">
        <v>145</v>
      </c>
      <c r="D56" s="56" t="s">
        <v>212</v>
      </c>
      <c r="E56" s="56" t="s">
        <v>161</v>
      </c>
      <c r="F56" s="101" t="n">
        <f aca="false">176775+13880-77.563+17120</f>
        <v>207697.437</v>
      </c>
    </row>
    <row r="57" s="74" customFormat="true" ht="24" hidden="false" customHeight="false" outlineLevel="0" collapsed="false">
      <c r="A57" s="55" t="s">
        <v>195</v>
      </c>
      <c r="B57" s="182" t="s">
        <v>369</v>
      </c>
      <c r="C57" s="177" t="s">
        <v>145</v>
      </c>
      <c r="D57" s="177" t="s">
        <v>212</v>
      </c>
      <c r="E57" s="177" t="s">
        <v>196</v>
      </c>
      <c r="F57" s="185" t="n">
        <f aca="false">F58</f>
        <v>12165</v>
      </c>
    </row>
    <row r="58" s="74" customFormat="true" ht="12.75" hidden="false" customHeight="false" outlineLevel="0" collapsed="false">
      <c r="A58" s="55" t="s">
        <v>197</v>
      </c>
      <c r="B58" s="182" t="s">
        <v>369</v>
      </c>
      <c r="C58" s="177" t="s">
        <v>145</v>
      </c>
      <c r="D58" s="177" t="s">
        <v>212</v>
      </c>
      <c r="E58" s="177" t="s">
        <v>198</v>
      </c>
      <c r="F58" s="185" t="n">
        <f aca="false">12000-2000+2165</f>
        <v>12165</v>
      </c>
    </row>
    <row r="59" s="74" customFormat="true" ht="36" hidden="false" customHeight="false" outlineLevel="0" collapsed="false">
      <c r="A59" s="62" t="s">
        <v>370</v>
      </c>
      <c r="B59" s="186" t="s">
        <v>371</v>
      </c>
      <c r="C59" s="186" t="s">
        <v>145</v>
      </c>
      <c r="D59" s="186" t="s">
        <v>212</v>
      </c>
      <c r="E59" s="186"/>
      <c r="F59" s="187" t="n">
        <f aca="false">F60</f>
        <v>77.563</v>
      </c>
    </row>
    <row r="60" s="74" customFormat="true" ht="12.75" hidden="false" customHeight="false" outlineLevel="0" collapsed="false">
      <c r="A60" s="55" t="s">
        <v>513</v>
      </c>
      <c r="B60" s="177" t="s">
        <v>371</v>
      </c>
      <c r="C60" s="177" t="s">
        <v>145</v>
      </c>
      <c r="D60" s="177" t="s">
        <v>212</v>
      </c>
      <c r="E60" s="177" t="s">
        <v>159</v>
      </c>
      <c r="F60" s="83" t="n">
        <f aca="false">F61</f>
        <v>77.563</v>
      </c>
    </row>
    <row r="61" s="179" customFormat="true" ht="24" hidden="false" customHeight="false" outlineLevel="0" collapsed="false">
      <c r="A61" s="55" t="s">
        <v>160</v>
      </c>
      <c r="B61" s="56" t="s">
        <v>371</v>
      </c>
      <c r="C61" s="56" t="s">
        <v>145</v>
      </c>
      <c r="D61" s="56" t="s">
        <v>212</v>
      </c>
      <c r="E61" s="56" t="s">
        <v>161</v>
      </c>
      <c r="F61" s="58" t="n">
        <f aca="false">77.563</f>
        <v>77.563</v>
      </c>
    </row>
    <row r="62" s="74" customFormat="true" ht="36" hidden="false" customHeight="false" outlineLevel="0" collapsed="false">
      <c r="A62" s="48" t="s">
        <v>366</v>
      </c>
      <c r="B62" s="49" t="s">
        <v>372</v>
      </c>
      <c r="C62" s="49" t="s">
        <v>145</v>
      </c>
      <c r="D62" s="49" t="s">
        <v>212</v>
      </c>
      <c r="E62" s="49"/>
      <c r="F62" s="188" t="n">
        <f aca="false">F63</f>
        <v>119169.35</v>
      </c>
    </row>
    <row r="63" s="74" customFormat="true" ht="12.75" hidden="false" customHeight="false" outlineLevel="0" collapsed="false">
      <c r="A63" s="55" t="s">
        <v>513</v>
      </c>
      <c r="B63" s="177" t="s">
        <v>372</v>
      </c>
      <c r="C63" s="177" t="s">
        <v>145</v>
      </c>
      <c r="D63" s="177" t="s">
        <v>212</v>
      </c>
      <c r="E63" s="177" t="s">
        <v>159</v>
      </c>
      <c r="F63" s="83" t="n">
        <f aca="false">F64</f>
        <v>119169.35</v>
      </c>
    </row>
    <row r="64" s="179" customFormat="true" ht="24" hidden="false" customHeight="false" outlineLevel="0" collapsed="false">
      <c r="A64" s="55" t="s">
        <v>160</v>
      </c>
      <c r="B64" s="56" t="s">
        <v>372</v>
      </c>
      <c r="C64" s="56" t="s">
        <v>145</v>
      </c>
      <c r="D64" s="56" t="s">
        <v>212</v>
      </c>
      <c r="E64" s="56" t="s">
        <v>161</v>
      </c>
      <c r="F64" s="58" t="n">
        <v>119169.35</v>
      </c>
    </row>
    <row r="65" s="74" customFormat="true" ht="24" hidden="false" customHeight="false" outlineLevel="0" collapsed="false">
      <c r="A65" s="44" t="s">
        <v>373</v>
      </c>
      <c r="B65" s="45" t="s">
        <v>374</v>
      </c>
      <c r="C65" s="45" t="s">
        <v>145</v>
      </c>
      <c r="D65" s="45" t="s">
        <v>212</v>
      </c>
      <c r="E65" s="45"/>
      <c r="F65" s="47" t="n">
        <f aca="false">F66</f>
        <v>14025</v>
      </c>
    </row>
    <row r="66" s="74" customFormat="true" ht="12.75" hidden="false" customHeight="false" outlineLevel="0" collapsed="false">
      <c r="A66" s="55" t="s">
        <v>513</v>
      </c>
      <c r="B66" s="177" t="s">
        <v>374</v>
      </c>
      <c r="C66" s="177" t="s">
        <v>145</v>
      </c>
      <c r="D66" s="177" t="s">
        <v>212</v>
      </c>
      <c r="E66" s="177" t="s">
        <v>159</v>
      </c>
      <c r="F66" s="83" t="n">
        <f aca="false">F67</f>
        <v>14025</v>
      </c>
    </row>
    <row r="67" s="179" customFormat="true" ht="24" hidden="false" customHeight="false" outlineLevel="0" collapsed="false">
      <c r="A67" s="55" t="s">
        <v>160</v>
      </c>
      <c r="B67" s="56" t="s">
        <v>374</v>
      </c>
      <c r="C67" s="56" t="s">
        <v>145</v>
      </c>
      <c r="D67" s="56" t="s">
        <v>212</v>
      </c>
      <c r="E67" s="56" t="s">
        <v>161</v>
      </c>
      <c r="F67" s="58" t="n">
        <f aca="false">14025+17120-17120</f>
        <v>14025</v>
      </c>
    </row>
    <row r="68" s="74" customFormat="true" ht="12.75" hidden="false" customHeight="false" outlineLevel="0" collapsed="false">
      <c r="A68" s="44" t="s">
        <v>320</v>
      </c>
      <c r="B68" s="71" t="s">
        <v>369</v>
      </c>
      <c r="C68" s="45" t="s">
        <v>321</v>
      </c>
      <c r="D68" s="45" t="s">
        <v>143</v>
      </c>
      <c r="E68" s="45"/>
      <c r="F68" s="184" t="n">
        <f aca="false">F69</f>
        <v>266693.546</v>
      </c>
    </row>
    <row r="69" s="74" customFormat="true" ht="12.75" hidden="false" customHeight="false" outlineLevel="0" collapsed="false">
      <c r="A69" s="44" t="s">
        <v>349</v>
      </c>
      <c r="B69" s="71" t="s">
        <v>369</v>
      </c>
      <c r="C69" s="45" t="s">
        <v>321</v>
      </c>
      <c r="D69" s="45" t="s">
        <v>210</v>
      </c>
      <c r="E69" s="45"/>
      <c r="F69" s="184" t="n">
        <f aca="false">F70</f>
        <v>266693.546</v>
      </c>
    </row>
    <row r="70" s="74" customFormat="true" ht="12.75" hidden="false" customHeight="false" outlineLevel="0" collapsed="false">
      <c r="A70" s="55" t="s">
        <v>513</v>
      </c>
      <c r="B70" s="182" t="s">
        <v>369</v>
      </c>
      <c r="C70" s="177" t="s">
        <v>321</v>
      </c>
      <c r="D70" s="177" t="s">
        <v>210</v>
      </c>
      <c r="E70" s="177" t="s">
        <v>159</v>
      </c>
      <c r="F70" s="185" t="n">
        <f aca="false">F71</f>
        <v>266693.546</v>
      </c>
    </row>
    <row r="71" s="179" customFormat="true" ht="24" hidden="false" customHeight="false" outlineLevel="0" collapsed="false">
      <c r="A71" s="55" t="s">
        <v>160</v>
      </c>
      <c r="B71" s="73" t="s">
        <v>369</v>
      </c>
      <c r="C71" s="56" t="s">
        <v>321</v>
      </c>
      <c r="D71" s="56" t="s">
        <v>210</v>
      </c>
      <c r="E71" s="56" t="s">
        <v>161</v>
      </c>
      <c r="F71" s="101" t="n">
        <f aca="false">267200-29000+13493.546+10000+5000</f>
        <v>266693.546</v>
      </c>
    </row>
    <row r="72" s="176" customFormat="true" ht="27" hidden="false" customHeight="false" outlineLevel="0" collapsed="false">
      <c r="A72" s="162" t="s">
        <v>382</v>
      </c>
      <c r="B72" s="163" t="s">
        <v>383</v>
      </c>
      <c r="C72" s="175"/>
      <c r="D72" s="175"/>
      <c r="E72" s="175"/>
      <c r="F72" s="183" t="n">
        <f aca="false">F73</f>
        <v>66065</v>
      </c>
    </row>
    <row r="73" s="74" customFormat="true" ht="12.75" hidden="false" customHeight="false" outlineLevel="0" collapsed="false">
      <c r="A73" s="44" t="s">
        <v>320</v>
      </c>
      <c r="B73" s="45" t="s">
        <v>383</v>
      </c>
      <c r="C73" s="45" t="s">
        <v>321</v>
      </c>
      <c r="D73" s="45" t="s">
        <v>143</v>
      </c>
      <c r="E73" s="45"/>
      <c r="F73" s="184" t="n">
        <f aca="false">F74</f>
        <v>66065</v>
      </c>
    </row>
    <row r="74" s="74" customFormat="true" ht="12.75" hidden="false" customHeight="false" outlineLevel="0" collapsed="false">
      <c r="A74" s="44" t="s">
        <v>322</v>
      </c>
      <c r="B74" s="45" t="s">
        <v>383</v>
      </c>
      <c r="C74" s="45" t="s">
        <v>321</v>
      </c>
      <c r="D74" s="45" t="s">
        <v>142</v>
      </c>
      <c r="E74" s="45"/>
      <c r="F74" s="184" t="n">
        <f aca="false">F75</f>
        <v>66065</v>
      </c>
    </row>
    <row r="75" s="74" customFormat="true" ht="12.75" hidden="false" customHeight="false" outlineLevel="0" collapsed="false">
      <c r="A75" s="48" t="s">
        <v>379</v>
      </c>
      <c r="B75" s="49" t="s">
        <v>383</v>
      </c>
      <c r="C75" s="49" t="s">
        <v>321</v>
      </c>
      <c r="D75" s="49" t="s">
        <v>142</v>
      </c>
      <c r="E75" s="49"/>
      <c r="F75" s="188" t="n">
        <f aca="false">F76</f>
        <v>66065</v>
      </c>
    </row>
    <row r="76" s="74" customFormat="true" ht="24" hidden="false" customHeight="false" outlineLevel="0" collapsed="false">
      <c r="A76" s="55" t="s">
        <v>195</v>
      </c>
      <c r="B76" s="177" t="s">
        <v>383</v>
      </c>
      <c r="C76" s="177" t="s">
        <v>321</v>
      </c>
      <c r="D76" s="177" t="s">
        <v>142</v>
      </c>
      <c r="E76" s="177" t="s">
        <v>196</v>
      </c>
      <c r="F76" s="185" t="n">
        <f aca="false">F77</f>
        <v>66065</v>
      </c>
    </row>
    <row r="77" s="74" customFormat="true" ht="12.75" hidden="false" customHeight="false" outlineLevel="0" collapsed="false">
      <c r="A77" s="55" t="s">
        <v>197</v>
      </c>
      <c r="B77" s="177" t="s">
        <v>383</v>
      </c>
      <c r="C77" s="177" t="s">
        <v>321</v>
      </c>
      <c r="D77" s="177" t="s">
        <v>142</v>
      </c>
      <c r="E77" s="177" t="s">
        <v>198</v>
      </c>
      <c r="F77" s="185" t="n">
        <f aca="false">48830+13850+3185+200</f>
        <v>66065</v>
      </c>
    </row>
    <row r="78" s="176" customFormat="true" ht="40.5" hidden="false" customHeight="false" outlineLevel="0" collapsed="false">
      <c r="A78" s="162" t="s">
        <v>386</v>
      </c>
      <c r="B78" s="163" t="s">
        <v>387</v>
      </c>
      <c r="C78" s="175"/>
      <c r="D78" s="175"/>
      <c r="E78" s="175"/>
      <c r="F78" s="164" t="n">
        <f aca="false">F79</f>
        <v>7155</v>
      </c>
    </row>
    <row r="79" s="69" customFormat="true" ht="12.75" hidden="false" customHeight="false" outlineLevel="0" collapsed="false">
      <c r="A79" s="44" t="s">
        <v>320</v>
      </c>
      <c r="B79" s="45" t="s">
        <v>387</v>
      </c>
      <c r="C79" s="45" t="s">
        <v>321</v>
      </c>
      <c r="D79" s="45" t="s">
        <v>143</v>
      </c>
      <c r="E79" s="45"/>
      <c r="F79" s="125" t="n">
        <f aca="false">F80</f>
        <v>7155</v>
      </c>
    </row>
    <row r="80" s="69" customFormat="true" ht="12.75" hidden="false" customHeight="false" outlineLevel="0" collapsed="false">
      <c r="A80" s="44" t="s">
        <v>341</v>
      </c>
      <c r="B80" s="45" t="s">
        <v>387</v>
      </c>
      <c r="C80" s="45" t="s">
        <v>321</v>
      </c>
      <c r="D80" s="45" t="s">
        <v>235</v>
      </c>
      <c r="E80" s="45"/>
      <c r="F80" s="125" t="n">
        <f aca="false">F81</f>
        <v>7155</v>
      </c>
    </row>
    <row r="81" s="61" customFormat="true" ht="12.75" hidden="false" customHeight="false" outlineLevel="0" collapsed="false">
      <c r="A81" s="48" t="s">
        <v>342</v>
      </c>
      <c r="B81" s="49" t="s">
        <v>387</v>
      </c>
      <c r="C81" s="49" t="s">
        <v>321</v>
      </c>
      <c r="D81" s="49" t="s">
        <v>235</v>
      </c>
      <c r="E81" s="49"/>
      <c r="F81" s="131" t="n">
        <f aca="false">F82</f>
        <v>7155</v>
      </c>
    </row>
    <row r="82" s="61" customFormat="true" ht="12.75" hidden="false" customHeight="false" outlineLevel="0" collapsed="false">
      <c r="A82" s="55" t="s">
        <v>513</v>
      </c>
      <c r="B82" s="177" t="s">
        <v>387</v>
      </c>
      <c r="C82" s="177" t="s">
        <v>321</v>
      </c>
      <c r="D82" s="177" t="s">
        <v>235</v>
      </c>
      <c r="E82" s="177" t="s">
        <v>159</v>
      </c>
      <c r="F82" s="189" t="n">
        <f aca="false">F83</f>
        <v>7155</v>
      </c>
    </row>
    <row r="83" s="179" customFormat="true" ht="24" hidden="false" customHeight="false" outlineLevel="0" collapsed="false">
      <c r="A83" s="55" t="s">
        <v>160</v>
      </c>
      <c r="B83" s="56" t="s">
        <v>387</v>
      </c>
      <c r="C83" s="56" t="s">
        <v>321</v>
      </c>
      <c r="D83" s="56" t="s">
        <v>235</v>
      </c>
      <c r="E83" s="56" t="s">
        <v>161</v>
      </c>
      <c r="F83" s="98" t="n">
        <f aca="false">4100+3055</f>
        <v>7155</v>
      </c>
    </row>
    <row r="84" s="176" customFormat="true" ht="27" hidden="false" customHeight="false" outlineLevel="0" collapsed="false">
      <c r="A84" s="162" t="s">
        <v>343</v>
      </c>
      <c r="B84" s="163" t="s">
        <v>344</v>
      </c>
      <c r="C84" s="190"/>
      <c r="D84" s="175"/>
      <c r="E84" s="190"/>
      <c r="F84" s="183" t="n">
        <f aca="false">F85</f>
        <v>51336.454</v>
      </c>
    </row>
    <row r="85" s="176" customFormat="true" ht="12.75" hidden="false" customHeight="false" outlineLevel="0" collapsed="false">
      <c r="A85" s="165" t="s">
        <v>320</v>
      </c>
      <c r="B85" s="168" t="s">
        <v>344</v>
      </c>
      <c r="C85" s="191" t="s">
        <v>321</v>
      </c>
      <c r="D85" s="168" t="s">
        <v>143</v>
      </c>
      <c r="E85" s="192"/>
      <c r="F85" s="184" t="n">
        <f aca="false">F86</f>
        <v>51336.454</v>
      </c>
    </row>
    <row r="86" s="176" customFormat="true" ht="12.75" hidden="false" customHeight="false" outlineLevel="0" collapsed="false">
      <c r="A86" s="165" t="s">
        <v>341</v>
      </c>
      <c r="B86" s="168" t="s">
        <v>344</v>
      </c>
      <c r="C86" s="168" t="s">
        <v>321</v>
      </c>
      <c r="D86" s="168" t="s">
        <v>235</v>
      </c>
      <c r="E86" s="193"/>
      <c r="F86" s="184" t="n">
        <f aca="false">F87</f>
        <v>51336.454</v>
      </c>
    </row>
    <row r="87" s="176" customFormat="true" ht="12.75" hidden="false" customHeight="false" outlineLevel="0" collapsed="false">
      <c r="A87" s="194" t="s">
        <v>342</v>
      </c>
      <c r="B87" s="195" t="s">
        <v>344</v>
      </c>
      <c r="C87" s="195" t="s">
        <v>321</v>
      </c>
      <c r="D87" s="195" t="s">
        <v>235</v>
      </c>
      <c r="E87" s="193"/>
      <c r="F87" s="188" t="n">
        <f aca="false">F88</f>
        <v>51336.454</v>
      </c>
    </row>
    <row r="88" s="176" customFormat="true" ht="12.75" hidden="false" customHeight="false" outlineLevel="0" collapsed="false">
      <c r="A88" s="169" t="s">
        <v>513</v>
      </c>
      <c r="B88" s="196" t="s">
        <v>344</v>
      </c>
      <c r="C88" s="196" t="s">
        <v>321</v>
      </c>
      <c r="D88" s="196" t="s">
        <v>235</v>
      </c>
      <c r="E88" s="196" t="s">
        <v>159</v>
      </c>
      <c r="F88" s="185" t="n">
        <f aca="false">F89</f>
        <v>51336.454</v>
      </c>
    </row>
    <row r="89" s="197" customFormat="true" ht="24" hidden="false" customHeight="false" outlineLevel="0" collapsed="false">
      <c r="A89" s="169" t="s">
        <v>160</v>
      </c>
      <c r="B89" s="171" t="s">
        <v>344</v>
      </c>
      <c r="C89" s="171" t="s">
        <v>321</v>
      </c>
      <c r="D89" s="171" t="s">
        <v>235</v>
      </c>
      <c r="E89" s="171" t="s">
        <v>161</v>
      </c>
      <c r="F89" s="101" t="n">
        <f aca="false">59000+2960-6285-3993.546-345</f>
        <v>51336.454</v>
      </c>
    </row>
    <row r="90" s="199" customFormat="true" ht="27" hidden="false" customHeight="false" outlineLevel="0" collapsed="false">
      <c r="A90" s="162" t="s">
        <v>388</v>
      </c>
      <c r="B90" s="198" t="s">
        <v>389</v>
      </c>
      <c r="C90" s="198"/>
      <c r="D90" s="198"/>
      <c r="E90" s="198"/>
      <c r="F90" s="164" t="n">
        <f aca="false">F91</f>
        <v>6800</v>
      </c>
    </row>
    <row r="91" s="69" customFormat="true" ht="12.75" hidden="false" customHeight="false" outlineLevel="0" collapsed="false">
      <c r="A91" s="44" t="s">
        <v>320</v>
      </c>
      <c r="B91" s="200" t="s">
        <v>389</v>
      </c>
      <c r="C91" s="45" t="s">
        <v>321</v>
      </c>
      <c r="D91" s="45" t="s">
        <v>143</v>
      </c>
      <c r="E91" s="45"/>
      <c r="F91" s="125" t="n">
        <f aca="false">F92</f>
        <v>6800</v>
      </c>
    </row>
    <row r="92" s="74" customFormat="true" ht="12.75" hidden="false" customHeight="false" outlineLevel="0" collapsed="false">
      <c r="A92" s="44" t="s">
        <v>341</v>
      </c>
      <c r="B92" s="200" t="s">
        <v>389</v>
      </c>
      <c r="C92" s="45" t="s">
        <v>321</v>
      </c>
      <c r="D92" s="45" t="s">
        <v>235</v>
      </c>
      <c r="E92" s="201"/>
      <c r="F92" s="202" t="n">
        <f aca="false">F93</f>
        <v>6800</v>
      </c>
    </row>
    <row r="93" s="74" customFormat="true" ht="12.75" hidden="false" customHeight="false" outlineLevel="0" collapsed="false">
      <c r="A93" s="48" t="s">
        <v>342</v>
      </c>
      <c r="B93" s="203" t="s">
        <v>389</v>
      </c>
      <c r="C93" s="49" t="s">
        <v>321</v>
      </c>
      <c r="D93" s="49" t="s">
        <v>235</v>
      </c>
      <c r="E93" s="201"/>
      <c r="F93" s="204" t="n">
        <f aca="false">F94</f>
        <v>6800</v>
      </c>
    </row>
    <row r="94" s="74" customFormat="true" ht="12.75" hidden="false" customHeight="false" outlineLevel="0" collapsed="false">
      <c r="A94" s="55" t="s">
        <v>513</v>
      </c>
      <c r="B94" s="205" t="s">
        <v>389</v>
      </c>
      <c r="C94" s="56" t="s">
        <v>321</v>
      </c>
      <c r="D94" s="56" t="s">
        <v>235</v>
      </c>
      <c r="E94" s="56" t="s">
        <v>159</v>
      </c>
      <c r="F94" s="58" t="n">
        <f aca="false">F95</f>
        <v>6800</v>
      </c>
    </row>
    <row r="95" s="179" customFormat="true" ht="24" hidden="false" customHeight="false" outlineLevel="0" collapsed="false">
      <c r="A95" s="55" t="s">
        <v>160</v>
      </c>
      <c r="B95" s="205" t="s">
        <v>389</v>
      </c>
      <c r="C95" s="56" t="s">
        <v>321</v>
      </c>
      <c r="D95" s="56" t="s">
        <v>235</v>
      </c>
      <c r="E95" s="56" t="s">
        <v>161</v>
      </c>
      <c r="F95" s="58" t="n">
        <f aca="false">5500+620+680</f>
        <v>6800</v>
      </c>
    </row>
    <row r="96" s="176" customFormat="true" ht="27" hidden="false" customHeight="false" outlineLevel="0" collapsed="false">
      <c r="A96" s="162" t="s">
        <v>399</v>
      </c>
      <c r="B96" s="163" t="s">
        <v>400</v>
      </c>
      <c r="C96" s="163"/>
      <c r="D96" s="163"/>
      <c r="E96" s="163"/>
      <c r="F96" s="180" t="n">
        <f aca="false">F97</f>
        <v>1500</v>
      </c>
    </row>
    <row r="97" s="74" customFormat="true" ht="12.75" hidden="false" customHeight="false" outlineLevel="0" collapsed="false">
      <c r="A97" s="44" t="s">
        <v>320</v>
      </c>
      <c r="B97" s="45" t="s">
        <v>400</v>
      </c>
      <c r="C97" s="45" t="s">
        <v>321</v>
      </c>
      <c r="D97" s="45" t="s">
        <v>143</v>
      </c>
      <c r="E97" s="45"/>
      <c r="F97" s="181" t="n">
        <f aca="false">F98</f>
        <v>1500</v>
      </c>
    </row>
    <row r="98" s="74" customFormat="true" ht="12.75" hidden="false" customHeight="false" outlineLevel="0" collapsed="false">
      <c r="A98" s="44" t="s">
        <v>349</v>
      </c>
      <c r="B98" s="45" t="s">
        <v>400</v>
      </c>
      <c r="C98" s="45" t="s">
        <v>321</v>
      </c>
      <c r="D98" s="45" t="s">
        <v>210</v>
      </c>
      <c r="E98" s="45"/>
      <c r="F98" s="181" t="n">
        <f aca="false">F99</f>
        <v>1500</v>
      </c>
    </row>
    <row r="99" s="74" customFormat="true" ht="12.75" hidden="false" customHeight="false" outlineLevel="0" collapsed="false">
      <c r="A99" s="55" t="s">
        <v>513</v>
      </c>
      <c r="B99" s="56" t="s">
        <v>400</v>
      </c>
      <c r="C99" s="56" t="s">
        <v>321</v>
      </c>
      <c r="D99" s="56" t="s">
        <v>210</v>
      </c>
      <c r="E99" s="56" t="s">
        <v>159</v>
      </c>
      <c r="F99" s="58" t="n">
        <f aca="false">F100</f>
        <v>1500</v>
      </c>
    </row>
    <row r="100" s="206" customFormat="true" ht="24" hidden="false" customHeight="false" outlineLevel="0" collapsed="false">
      <c r="A100" s="55" t="s">
        <v>160</v>
      </c>
      <c r="B100" s="56" t="s">
        <v>400</v>
      </c>
      <c r="C100" s="56" t="s">
        <v>321</v>
      </c>
      <c r="D100" s="56" t="s">
        <v>210</v>
      </c>
      <c r="E100" s="56" t="s">
        <v>161</v>
      </c>
      <c r="F100" s="58" t="n">
        <v>1500</v>
      </c>
    </row>
    <row r="101" s="207" customFormat="true" ht="27" hidden="false" customHeight="false" outlineLevel="0" collapsed="false">
      <c r="A101" s="162" t="s">
        <v>514</v>
      </c>
      <c r="B101" s="163" t="s">
        <v>346</v>
      </c>
      <c r="C101" s="163"/>
      <c r="D101" s="163"/>
      <c r="E101" s="163"/>
      <c r="F101" s="180" t="n">
        <f aca="false">F102</f>
        <v>13500</v>
      </c>
    </row>
    <row r="102" s="60" customFormat="true" ht="12.75" hidden="false" customHeight="false" outlineLevel="0" collapsed="false">
      <c r="A102" s="44" t="s">
        <v>320</v>
      </c>
      <c r="B102" s="45" t="s">
        <v>346</v>
      </c>
      <c r="C102" s="45" t="s">
        <v>321</v>
      </c>
      <c r="D102" s="45" t="s">
        <v>143</v>
      </c>
      <c r="E102" s="45"/>
      <c r="F102" s="181" t="n">
        <f aca="false">F103</f>
        <v>13500</v>
      </c>
    </row>
    <row r="103" s="60" customFormat="true" ht="12.75" hidden="false" customHeight="false" outlineLevel="0" collapsed="false">
      <c r="A103" s="44" t="s">
        <v>341</v>
      </c>
      <c r="B103" s="45" t="s">
        <v>346</v>
      </c>
      <c r="C103" s="45" t="s">
        <v>321</v>
      </c>
      <c r="D103" s="45" t="s">
        <v>235</v>
      </c>
      <c r="E103" s="45"/>
      <c r="F103" s="181" t="n">
        <f aca="false">F104</f>
        <v>13500</v>
      </c>
    </row>
    <row r="104" s="74" customFormat="true" ht="12.75" hidden="false" customHeight="false" outlineLevel="0" collapsed="false">
      <c r="A104" s="48" t="s">
        <v>342</v>
      </c>
      <c r="B104" s="49" t="s">
        <v>346</v>
      </c>
      <c r="C104" s="49" t="s">
        <v>321</v>
      </c>
      <c r="D104" s="49" t="s">
        <v>235</v>
      </c>
      <c r="E104" s="49"/>
      <c r="F104" s="135" t="n">
        <f aca="false">F105</f>
        <v>13500</v>
      </c>
    </row>
    <row r="105" s="74" customFormat="true" ht="12.75" hidden="false" customHeight="false" outlineLevel="0" collapsed="false">
      <c r="A105" s="55" t="s">
        <v>513</v>
      </c>
      <c r="B105" s="56" t="s">
        <v>346</v>
      </c>
      <c r="C105" s="56" t="s">
        <v>321</v>
      </c>
      <c r="D105" s="56" t="s">
        <v>235</v>
      </c>
      <c r="E105" s="56" t="s">
        <v>159</v>
      </c>
      <c r="F105" s="58" t="n">
        <f aca="false">F106</f>
        <v>13500</v>
      </c>
    </row>
    <row r="106" s="179" customFormat="true" ht="24" hidden="false" customHeight="false" outlineLevel="0" collapsed="false">
      <c r="A106" s="55" t="s">
        <v>160</v>
      </c>
      <c r="B106" s="56" t="s">
        <v>346</v>
      </c>
      <c r="C106" s="56" t="s">
        <v>321</v>
      </c>
      <c r="D106" s="56" t="s">
        <v>235</v>
      </c>
      <c r="E106" s="56" t="s">
        <v>161</v>
      </c>
      <c r="F106" s="58" t="n">
        <f aca="false">14390+590+1520-3000</f>
        <v>13500</v>
      </c>
    </row>
    <row r="107" s="176" customFormat="true" ht="27" hidden="false" customHeight="false" outlineLevel="0" collapsed="false">
      <c r="A107" s="162" t="s">
        <v>315</v>
      </c>
      <c r="B107" s="163" t="s">
        <v>316</v>
      </c>
      <c r="C107" s="163"/>
      <c r="D107" s="163"/>
      <c r="E107" s="163"/>
      <c r="F107" s="180" t="n">
        <f aca="false">F108</f>
        <v>15025</v>
      </c>
    </row>
    <row r="108" s="60" customFormat="true" ht="12.75" hidden="false" customHeight="false" outlineLevel="0" collapsed="false">
      <c r="A108" s="44" t="s">
        <v>218</v>
      </c>
      <c r="B108" s="45" t="s">
        <v>316</v>
      </c>
      <c r="C108" s="45" t="s">
        <v>145</v>
      </c>
      <c r="D108" s="45" t="s">
        <v>143</v>
      </c>
      <c r="E108" s="45"/>
      <c r="F108" s="181" t="n">
        <f aca="false">F109</f>
        <v>15025</v>
      </c>
    </row>
    <row r="109" s="17" customFormat="true" ht="12.75" hidden="false" customHeight="false" outlineLevel="0" collapsed="false">
      <c r="A109" s="44" t="s">
        <v>229</v>
      </c>
      <c r="B109" s="45" t="s">
        <v>316</v>
      </c>
      <c r="C109" s="45" t="s">
        <v>145</v>
      </c>
      <c r="D109" s="45" t="s">
        <v>230</v>
      </c>
      <c r="E109" s="45"/>
      <c r="F109" s="181" t="n">
        <f aca="false">F112+F110</f>
        <v>15025</v>
      </c>
    </row>
    <row r="110" s="17" customFormat="true" ht="12.75" hidden="false" customHeight="false" outlineLevel="0" collapsed="false">
      <c r="A110" s="55" t="s">
        <v>513</v>
      </c>
      <c r="B110" s="56" t="s">
        <v>316</v>
      </c>
      <c r="C110" s="56" t="s">
        <v>145</v>
      </c>
      <c r="D110" s="56" t="s">
        <v>230</v>
      </c>
      <c r="E110" s="56" t="s">
        <v>159</v>
      </c>
      <c r="F110" s="97" t="n">
        <f aca="false">F111</f>
        <v>850</v>
      </c>
    </row>
    <row r="111" s="147" customFormat="true" ht="24" hidden="false" customHeight="false" outlineLevel="0" collapsed="false">
      <c r="A111" s="55" t="s">
        <v>160</v>
      </c>
      <c r="B111" s="56" t="s">
        <v>316</v>
      </c>
      <c r="C111" s="56" t="s">
        <v>145</v>
      </c>
      <c r="D111" s="56" t="s">
        <v>230</v>
      </c>
      <c r="E111" s="56" t="s">
        <v>161</v>
      </c>
      <c r="F111" s="97" t="n">
        <v>850</v>
      </c>
    </row>
    <row r="112" s="17" customFormat="true" ht="24" hidden="false" customHeight="false" outlineLevel="0" collapsed="false">
      <c r="A112" s="55" t="s">
        <v>195</v>
      </c>
      <c r="B112" s="56" t="s">
        <v>316</v>
      </c>
      <c r="C112" s="56" t="s">
        <v>145</v>
      </c>
      <c r="D112" s="56" t="s">
        <v>230</v>
      </c>
      <c r="E112" s="56" t="s">
        <v>196</v>
      </c>
      <c r="F112" s="58" t="n">
        <f aca="false">F113</f>
        <v>14175</v>
      </c>
    </row>
    <row r="113" s="61" customFormat="true" ht="12.75" hidden="false" customHeight="false" outlineLevel="0" collapsed="false">
      <c r="A113" s="55" t="s">
        <v>197</v>
      </c>
      <c r="B113" s="56" t="s">
        <v>316</v>
      </c>
      <c r="C113" s="56" t="s">
        <v>145</v>
      </c>
      <c r="D113" s="56" t="s">
        <v>230</v>
      </c>
      <c r="E113" s="56" t="s">
        <v>198</v>
      </c>
      <c r="F113" s="58" t="n">
        <f aca="false">11000+3025-850+1000</f>
        <v>14175</v>
      </c>
    </row>
    <row r="114" s="208" customFormat="true" ht="27" hidden="false" customHeight="false" outlineLevel="0" collapsed="false">
      <c r="A114" s="162" t="s">
        <v>323</v>
      </c>
      <c r="B114" s="163" t="s">
        <v>324</v>
      </c>
      <c r="C114" s="175"/>
      <c r="D114" s="175"/>
      <c r="E114" s="163"/>
      <c r="F114" s="180" t="n">
        <f aca="false">F115</f>
        <v>3150</v>
      </c>
    </row>
    <row r="115" s="61" customFormat="true" ht="12.75" hidden="false" customHeight="false" outlineLevel="0" collapsed="false">
      <c r="A115" s="44" t="s">
        <v>320</v>
      </c>
      <c r="B115" s="45" t="s">
        <v>324</v>
      </c>
      <c r="C115" s="45" t="s">
        <v>321</v>
      </c>
      <c r="D115" s="45" t="s">
        <v>143</v>
      </c>
      <c r="E115" s="45"/>
      <c r="F115" s="181" t="n">
        <f aca="false">F116</f>
        <v>3150</v>
      </c>
    </row>
    <row r="116" s="61" customFormat="true" ht="12.75" hidden="false" customHeight="false" outlineLevel="0" collapsed="false">
      <c r="A116" s="44" t="s">
        <v>322</v>
      </c>
      <c r="B116" s="45" t="s">
        <v>324</v>
      </c>
      <c r="C116" s="45" t="s">
        <v>321</v>
      </c>
      <c r="D116" s="45" t="s">
        <v>142</v>
      </c>
      <c r="E116" s="45"/>
      <c r="F116" s="181" t="n">
        <f aca="false">F117</f>
        <v>3150</v>
      </c>
    </row>
    <row r="117" s="61" customFormat="true" ht="12.75" hidden="false" customHeight="false" outlineLevel="0" collapsed="false">
      <c r="A117" s="48" t="s">
        <v>379</v>
      </c>
      <c r="B117" s="49" t="s">
        <v>324</v>
      </c>
      <c r="C117" s="49" t="s">
        <v>321</v>
      </c>
      <c r="D117" s="49" t="s">
        <v>142</v>
      </c>
      <c r="E117" s="49"/>
      <c r="F117" s="135" t="n">
        <f aca="false">F118</f>
        <v>3150</v>
      </c>
    </row>
    <row r="118" s="61" customFormat="true" ht="12.75" hidden="false" customHeight="false" outlineLevel="0" collapsed="false">
      <c r="A118" s="55" t="s">
        <v>513</v>
      </c>
      <c r="B118" s="56" t="s">
        <v>324</v>
      </c>
      <c r="C118" s="56" t="s">
        <v>321</v>
      </c>
      <c r="D118" s="56" t="s">
        <v>142</v>
      </c>
      <c r="E118" s="56" t="s">
        <v>159</v>
      </c>
      <c r="F118" s="58" t="n">
        <f aca="false">F119</f>
        <v>3150</v>
      </c>
    </row>
    <row r="119" s="147" customFormat="true" ht="24" hidden="false" customHeight="false" outlineLevel="0" collapsed="false">
      <c r="A119" s="55" t="s">
        <v>160</v>
      </c>
      <c r="B119" s="56" t="s">
        <v>324</v>
      </c>
      <c r="C119" s="56" t="s">
        <v>321</v>
      </c>
      <c r="D119" s="56" t="s">
        <v>142</v>
      </c>
      <c r="E119" s="56" t="s">
        <v>161</v>
      </c>
      <c r="F119" s="58" t="n">
        <f aca="false">3000+100+50</f>
        <v>3150</v>
      </c>
    </row>
    <row r="120" s="208" customFormat="true" ht="29.25" hidden="false" customHeight="true" outlineLevel="0" collapsed="false">
      <c r="A120" s="162" t="s">
        <v>350</v>
      </c>
      <c r="B120" s="163" t="s">
        <v>351</v>
      </c>
      <c r="C120" s="175"/>
      <c r="D120" s="175"/>
      <c r="E120" s="163"/>
      <c r="F120" s="164" t="n">
        <f aca="false">F121</f>
        <v>37000</v>
      </c>
    </row>
    <row r="121" s="208" customFormat="true" ht="12.75" hidden="false" customHeight="false" outlineLevel="0" collapsed="false">
      <c r="A121" s="165" t="s">
        <v>320</v>
      </c>
      <c r="B121" s="45" t="s">
        <v>351</v>
      </c>
      <c r="C121" s="45" t="s">
        <v>321</v>
      </c>
      <c r="D121" s="45" t="s">
        <v>143</v>
      </c>
      <c r="E121" s="45"/>
      <c r="F121" s="125" t="n">
        <f aca="false">F122</f>
        <v>37000</v>
      </c>
    </row>
    <row r="122" s="208" customFormat="true" ht="12.75" hidden="false" customHeight="false" outlineLevel="0" collapsed="false">
      <c r="A122" s="165" t="s">
        <v>349</v>
      </c>
      <c r="B122" s="45" t="s">
        <v>351</v>
      </c>
      <c r="C122" s="168" t="s">
        <v>321</v>
      </c>
      <c r="D122" s="168" t="s">
        <v>210</v>
      </c>
      <c r="E122" s="45"/>
      <c r="F122" s="181" t="n">
        <f aca="false">F123</f>
        <v>37000</v>
      </c>
    </row>
    <row r="123" s="208" customFormat="true" ht="12.75" hidden="false" customHeight="false" outlineLevel="0" collapsed="false">
      <c r="A123" s="169" t="s">
        <v>513</v>
      </c>
      <c r="B123" s="56" t="s">
        <v>351</v>
      </c>
      <c r="C123" s="171" t="s">
        <v>321</v>
      </c>
      <c r="D123" s="171" t="s">
        <v>210</v>
      </c>
      <c r="E123" s="171" t="s">
        <v>159</v>
      </c>
      <c r="F123" s="58" t="n">
        <f aca="false">F124</f>
        <v>37000</v>
      </c>
    </row>
    <row r="124" s="209" customFormat="true" ht="24" hidden="false" customHeight="false" outlineLevel="0" collapsed="false">
      <c r="A124" s="169" t="s">
        <v>160</v>
      </c>
      <c r="B124" s="56" t="s">
        <v>351</v>
      </c>
      <c r="C124" s="171" t="s">
        <v>321</v>
      </c>
      <c r="D124" s="171" t="s">
        <v>210</v>
      </c>
      <c r="E124" s="171" t="s">
        <v>161</v>
      </c>
      <c r="F124" s="58" t="n">
        <f aca="false">50000-6500-6500</f>
        <v>37000</v>
      </c>
    </row>
    <row r="125" s="208" customFormat="true" ht="40.5" hidden="false" customHeight="false" outlineLevel="0" collapsed="false">
      <c r="A125" s="162" t="s">
        <v>397</v>
      </c>
      <c r="B125" s="163" t="s">
        <v>398</v>
      </c>
      <c r="C125" s="175"/>
      <c r="D125" s="175"/>
      <c r="E125" s="163"/>
      <c r="F125" s="180" t="n">
        <f aca="false">F126</f>
        <v>2200</v>
      </c>
    </row>
    <row r="126" s="208" customFormat="true" ht="12.75" hidden="false" customHeight="false" outlineLevel="0" collapsed="false">
      <c r="A126" s="165" t="s">
        <v>320</v>
      </c>
      <c r="B126" s="166" t="s">
        <v>398</v>
      </c>
      <c r="C126" s="45" t="s">
        <v>321</v>
      </c>
      <c r="D126" s="45" t="s">
        <v>143</v>
      </c>
      <c r="E126" s="45"/>
      <c r="F126" s="181" t="n">
        <f aca="false">F127</f>
        <v>2200</v>
      </c>
    </row>
    <row r="127" s="208" customFormat="true" ht="12.75" hidden="false" customHeight="false" outlineLevel="0" collapsed="false">
      <c r="A127" s="165" t="s">
        <v>349</v>
      </c>
      <c r="B127" s="45" t="s">
        <v>398</v>
      </c>
      <c r="C127" s="168" t="s">
        <v>321</v>
      </c>
      <c r="D127" s="168" t="s">
        <v>210</v>
      </c>
      <c r="E127" s="45"/>
      <c r="F127" s="181" t="n">
        <f aca="false">F128</f>
        <v>2200</v>
      </c>
    </row>
    <row r="128" s="208" customFormat="true" ht="12.75" hidden="false" customHeight="false" outlineLevel="0" collapsed="false">
      <c r="A128" s="210" t="s">
        <v>513</v>
      </c>
      <c r="B128" s="170" t="s">
        <v>398</v>
      </c>
      <c r="C128" s="171" t="s">
        <v>321</v>
      </c>
      <c r="D128" s="171" t="s">
        <v>210</v>
      </c>
      <c r="E128" s="170" t="s">
        <v>159</v>
      </c>
      <c r="F128" s="58" t="n">
        <f aca="false">F129</f>
        <v>2200</v>
      </c>
    </row>
    <row r="129" s="209" customFormat="true" ht="24" hidden="false" customHeight="false" outlineLevel="0" collapsed="false">
      <c r="A129" s="210" t="s">
        <v>160</v>
      </c>
      <c r="B129" s="170" t="s">
        <v>398</v>
      </c>
      <c r="C129" s="171" t="s">
        <v>321</v>
      </c>
      <c r="D129" s="171" t="s">
        <v>210</v>
      </c>
      <c r="E129" s="170" t="s">
        <v>161</v>
      </c>
      <c r="F129" s="58" t="n">
        <f aca="false">4200-2000</f>
        <v>2200</v>
      </c>
    </row>
    <row r="130" s="208" customFormat="true" ht="27" hidden="false" customHeight="false" outlineLevel="0" collapsed="false">
      <c r="A130" s="162" t="s">
        <v>347</v>
      </c>
      <c r="B130" s="163" t="s">
        <v>348</v>
      </c>
      <c r="C130" s="163"/>
      <c r="D130" s="163"/>
      <c r="E130" s="163"/>
      <c r="F130" s="164" t="n">
        <f aca="false">F131</f>
        <v>4400</v>
      </c>
    </row>
    <row r="131" s="208" customFormat="true" ht="12.75" hidden="false" customHeight="false" outlineLevel="0" collapsed="false">
      <c r="A131" s="165" t="s">
        <v>320</v>
      </c>
      <c r="B131" s="168" t="s">
        <v>348</v>
      </c>
      <c r="C131" s="45" t="s">
        <v>321</v>
      </c>
      <c r="D131" s="45" t="s">
        <v>143</v>
      </c>
      <c r="E131" s="45"/>
      <c r="F131" s="125" t="n">
        <f aca="false">F132</f>
        <v>4400</v>
      </c>
    </row>
    <row r="132" s="208" customFormat="true" ht="12.75" hidden="false" customHeight="false" outlineLevel="0" collapsed="false">
      <c r="A132" s="165" t="s">
        <v>341</v>
      </c>
      <c r="B132" s="168" t="s">
        <v>348</v>
      </c>
      <c r="C132" s="168" t="s">
        <v>321</v>
      </c>
      <c r="D132" s="168" t="s">
        <v>235</v>
      </c>
      <c r="E132" s="45"/>
      <c r="F132" s="125" t="n">
        <f aca="false">F133</f>
        <v>4400</v>
      </c>
    </row>
    <row r="133" s="208" customFormat="true" ht="12.75" hidden="false" customHeight="false" outlineLevel="0" collapsed="false">
      <c r="A133" s="194" t="s">
        <v>342</v>
      </c>
      <c r="B133" s="195" t="s">
        <v>348</v>
      </c>
      <c r="C133" s="195" t="s">
        <v>321</v>
      </c>
      <c r="D133" s="195" t="s">
        <v>235</v>
      </c>
      <c r="E133" s="49"/>
      <c r="F133" s="131" t="n">
        <f aca="false">F134</f>
        <v>4400</v>
      </c>
    </row>
    <row r="134" s="176" customFormat="true" ht="12.75" hidden="false" customHeight="false" outlineLevel="0" collapsed="false">
      <c r="A134" s="169" t="s">
        <v>513</v>
      </c>
      <c r="B134" s="171" t="s">
        <v>348</v>
      </c>
      <c r="C134" s="171" t="s">
        <v>321</v>
      </c>
      <c r="D134" s="171" t="s">
        <v>235</v>
      </c>
      <c r="E134" s="171" t="s">
        <v>159</v>
      </c>
      <c r="F134" s="58" t="n">
        <f aca="false">F135</f>
        <v>4400</v>
      </c>
    </row>
    <row r="135" s="197" customFormat="true" ht="24" hidden="false" customHeight="false" outlineLevel="0" collapsed="false">
      <c r="A135" s="169" t="s">
        <v>160</v>
      </c>
      <c r="B135" s="171" t="s">
        <v>348</v>
      </c>
      <c r="C135" s="171" t="s">
        <v>321</v>
      </c>
      <c r="D135" s="171" t="s">
        <v>235</v>
      </c>
      <c r="E135" s="171" t="s">
        <v>161</v>
      </c>
      <c r="F135" s="58" t="n">
        <f aca="false">3000-1300+2700</f>
        <v>4400</v>
      </c>
    </row>
    <row r="136" s="207" customFormat="true" ht="40.5" hidden="false" customHeight="false" outlineLevel="0" collapsed="false">
      <c r="A136" s="162" t="s">
        <v>352</v>
      </c>
      <c r="B136" s="163" t="s">
        <v>353</v>
      </c>
      <c r="C136" s="163"/>
      <c r="D136" s="163"/>
      <c r="E136" s="163"/>
      <c r="F136" s="164" t="n">
        <f aca="false">F137</f>
        <v>16290</v>
      </c>
    </row>
    <row r="137" s="74" customFormat="true" ht="12.75" hidden="false" customHeight="false" outlineLevel="0" collapsed="false">
      <c r="A137" s="44" t="s">
        <v>320</v>
      </c>
      <c r="B137" s="45" t="s">
        <v>353</v>
      </c>
      <c r="C137" s="45" t="s">
        <v>321</v>
      </c>
      <c r="D137" s="45" t="s">
        <v>143</v>
      </c>
      <c r="E137" s="45"/>
      <c r="F137" s="125" t="n">
        <f aca="false">F138</f>
        <v>16290</v>
      </c>
    </row>
    <row r="138" s="74" customFormat="true" ht="12.75" hidden="false" customHeight="false" outlineLevel="0" collapsed="false">
      <c r="A138" s="44" t="s">
        <v>349</v>
      </c>
      <c r="B138" s="45" t="s">
        <v>353</v>
      </c>
      <c r="C138" s="45" t="s">
        <v>321</v>
      </c>
      <c r="D138" s="45" t="s">
        <v>210</v>
      </c>
      <c r="E138" s="45"/>
      <c r="F138" s="125" t="n">
        <f aca="false">F139</f>
        <v>16290</v>
      </c>
    </row>
    <row r="139" s="74" customFormat="true" ht="12.75" hidden="false" customHeight="false" outlineLevel="0" collapsed="false">
      <c r="A139" s="55" t="s">
        <v>513</v>
      </c>
      <c r="B139" s="56" t="s">
        <v>353</v>
      </c>
      <c r="C139" s="56" t="s">
        <v>321</v>
      </c>
      <c r="D139" s="56" t="s">
        <v>210</v>
      </c>
      <c r="E139" s="56" t="s">
        <v>159</v>
      </c>
      <c r="F139" s="58" t="n">
        <f aca="false">F140</f>
        <v>16290</v>
      </c>
    </row>
    <row r="140" s="206" customFormat="true" ht="24" hidden="false" customHeight="false" outlineLevel="0" collapsed="false">
      <c r="A140" s="55" t="s">
        <v>160</v>
      </c>
      <c r="B140" s="56" t="s">
        <v>353</v>
      </c>
      <c r="C140" s="56" t="s">
        <v>321</v>
      </c>
      <c r="D140" s="56" t="s">
        <v>210</v>
      </c>
      <c r="E140" s="56" t="s">
        <v>161</v>
      </c>
      <c r="F140" s="58" t="n">
        <f aca="false">12100+4190</f>
        <v>16290</v>
      </c>
    </row>
    <row r="141" s="176" customFormat="true" ht="54" hidden="false" customHeight="false" outlineLevel="0" collapsed="false">
      <c r="A141" s="162" t="s">
        <v>401</v>
      </c>
      <c r="B141" s="163" t="s">
        <v>402</v>
      </c>
      <c r="C141" s="163"/>
      <c r="D141" s="163"/>
      <c r="E141" s="163"/>
      <c r="F141" s="164" t="n">
        <f aca="false">F142</f>
        <v>2008</v>
      </c>
    </row>
    <row r="142" s="74" customFormat="true" ht="12.75" hidden="false" customHeight="false" outlineLevel="0" collapsed="false">
      <c r="A142" s="44" t="s">
        <v>320</v>
      </c>
      <c r="B142" s="45" t="s">
        <v>402</v>
      </c>
      <c r="C142" s="45" t="s">
        <v>321</v>
      </c>
      <c r="D142" s="45" t="s">
        <v>143</v>
      </c>
      <c r="E142" s="45"/>
      <c r="F142" s="125" t="n">
        <f aca="false">F143</f>
        <v>2008</v>
      </c>
    </row>
    <row r="143" s="74" customFormat="true" ht="12.75" hidden="false" customHeight="false" outlineLevel="0" collapsed="false">
      <c r="A143" s="44" t="s">
        <v>349</v>
      </c>
      <c r="B143" s="45" t="s">
        <v>402</v>
      </c>
      <c r="C143" s="45" t="s">
        <v>321</v>
      </c>
      <c r="D143" s="45" t="s">
        <v>210</v>
      </c>
      <c r="E143" s="45"/>
      <c r="F143" s="125" t="n">
        <f aca="false">F144</f>
        <v>2008</v>
      </c>
    </row>
    <row r="144" s="74" customFormat="true" ht="12.75" hidden="false" customHeight="false" outlineLevel="0" collapsed="false">
      <c r="A144" s="55" t="s">
        <v>513</v>
      </c>
      <c r="B144" s="56" t="s">
        <v>402</v>
      </c>
      <c r="C144" s="56" t="s">
        <v>321</v>
      </c>
      <c r="D144" s="56" t="s">
        <v>210</v>
      </c>
      <c r="E144" s="56" t="s">
        <v>159</v>
      </c>
      <c r="F144" s="58" t="n">
        <f aca="false">F145</f>
        <v>2008</v>
      </c>
    </row>
    <row r="145" s="179" customFormat="true" ht="24" hidden="false" customHeight="false" outlineLevel="0" collapsed="false">
      <c r="A145" s="55" t="s">
        <v>160</v>
      </c>
      <c r="B145" s="56" t="s">
        <v>402</v>
      </c>
      <c r="C145" s="56" t="s">
        <v>321</v>
      </c>
      <c r="D145" s="56" t="s">
        <v>210</v>
      </c>
      <c r="E145" s="56" t="s">
        <v>161</v>
      </c>
      <c r="F145" s="58" t="n">
        <f aca="false">3000-900-92</f>
        <v>2008</v>
      </c>
    </row>
    <row r="146" s="176" customFormat="true" ht="27" hidden="false" customHeight="false" outlineLevel="0" collapsed="false">
      <c r="A146" s="162" t="s">
        <v>403</v>
      </c>
      <c r="B146" s="163" t="s">
        <v>404</v>
      </c>
      <c r="C146" s="163"/>
      <c r="D146" s="163"/>
      <c r="E146" s="163"/>
      <c r="F146" s="180" t="n">
        <f aca="false">F147</f>
        <v>29405</v>
      </c>
    </row>
    <row r="147" s="74" customFormat="true" ht="12.75" hidden="false" customHeight="false" outlineLevel="0" collapsed="false">
      <c r="A147" s="44" t="s">
        <v>320</v>
      </c>
      <c r="B147" s="45" t="s">
        <v>404</v>
      </c>
      <c r="C147" s="45" t="s">
        <v>321</v>
      </c>
      <c r="D147" s="45" t="s">
        <v>143</v>
      </c>
      <c r="E147" s="45"/>
      <c r="F147" s="181" t="n">
        <f aca="false">F148</f>
        <v>29405</v>
      </c>
    </row>
    <row r="148" s="74" customFormat="true" ht="12.75" hidden="false" customHeight="false" outlineLevel="0" collapsed="false">
      <c r="A148" s="44" t="s">
        <v>349</v>
      </c>
      <c r="B148" s="45" t="s">
        <v>404</v>
      </c>
      <c r="C148" s="45" t="s">
        <v>321</v>
      </c>
      <c r="D148" s="45" t="s">
        <v>210</v>
      </c>
      <c r="E148" s="45"/>
      <c r="F148" s="181" t="n">
        <f aca="false">F149</f>
        <v>29405</v>
      </c>
    </row>
    <row r="149" s="74" customFormat="true" ht="24" hidden="false" customHeight="false" outlineLevel="0" collapsed="false">
      <c r="A149" s="55" t="s">
        <v>195</v>
      </c>
      <c r="B149" s="56" t="s">
        <v>404</v>
      </c>
      <c r="C149" s="56" t="s">
        <v>321</v>
      </c>
      <c r="D149" s="56" t="s">
        <v>210</v>
      </c>
      <c r="E149" s="56" t="s">
        <v>196</v>
      </c>
      <c r="F149" s="58" t="n">
        <f aca="false">F150</f>
        <v>29405</v>
      </c>
    </row>
    <row r="150" s="74" customFormat="true" ht="12.75" hidden="false" customHeight="false" outlineLevel="0" collapsed="false">
      <c r="A150" s="55" t="s">
        <v>197</v>
      </c>
      <c r="B150" s="56" t="s">
        <v>404</v>
      </c>
      <c r="C150" s="56" t="s">
        <v>321</v>
      </c>
      <c r="D150" s="56" t="s">
        <v>210</v>
      </c>
      <c r="E150" s="56" t="s">
        <v>198</v>
      </c>
      <c r="F150" s="58" t="n">
        <f aca="false">27550+4410-1900-655</f>
        <v>29405</v>
      </c>
    </row>
    <row r="151" s="176" customFormat="true" ht="27" hidden="false" customHeight="false" outlineLevel="0" collapsed="false">
      <c r="A151" s="162" t="s">
        <v>298</v>
      </c>
      <c r="B151" s="163" t="s">
        <v>299</v>
      </c>
      <c r="C151" s="163"/>
      <c r="D151" s="163"/>
      <c r="E151" s="163"/>
      <c r="F151" s="180" t="n">
        <f aca="false">F152</f>
        <v>2208</v>
      </c>
    </row>
    <row r="152" s="74" customFormat="true" ht="12.75" hidden="false" customHeight="false" outlineLevel="0" collapsed="false">
      <c r="A152" s="44" t="s">
        <v>233</v>
      </c>
      <c r="B152" s="45" t="s">
        <v>299</v>
      </c>
      <c r="C152" s="45" t="s">
        <v>171</v>
      </c>
      <c r="D152" s="45" t="s">
        <v>143</v>
      </c>
      <c r="E152" s="45"/>
      <c r="F152" s="181" t="n">
        <f aca="false">F153</f>
        <v>2208</v>
      </c>
    </row>
    <row r="153" s="74" customFormat="true" ht="12.75" hidden="false" customHeight="false" outlineLevel="0" collapsed="false">
      <c r="A153" s="44" t="s">
        <v>237</v>
      </c>
      <c r="B153" s="45" t="s">
        <v>299</v>
      </c>
      <c r="C153" s="45" t="s">
        <v>171</v>
      </c>
      <c r="D153" s="45" t="s">
        <v>171</v>
      </c>
      <c r="E153" s="45"/>
      <c r="F153" s="125" t="n">
        <f aca="false">F154+F156</f>
        <v>2208</v>
      </c>
    </row>
    <row r="154" s="74" customFormat="true" ht="12.75" hidden="false" customHeight="false" outlineLevel="0" collapsed="false">
      <c r="A154" s="55" t="s">
        <v>204</v>
      </c>
      <c r="B154" s="56" t="s">
        <v>299</v>
      </c>
      <c r="C154" s="56" t="s">
        <v>171</v>
      </c>
      <c r="D154" s="56" t="s">
        <v>171</v>
      </c>
      <c r="E154" s="56" t="s">
        <v>159</v>
      </c>
      <c r="F154" s="58" t="n">
        <f aca="false">F155</f>
        <v>1708</v>
      </c>
    </row>
    <row r="155" s="179" customFormat="true" ht="24" hidden="false" customHeight="false" outlineLevel="0" collapsed="false">
      <c r="A155" s="55" t="s">
        <v>160</v>
      </c>
      <c r="B155" s="56" t="s">
        <v>299</v>
      </c>
      <c r="C155" s="56" t="s">
        <v>171</v>
      </c>
      <c r="D155" s="56" t="s">
        <v>171</v>
      </c>
      <c r="E155" s="56" t="s">
        <v>161</v>
      </c>
      <c r="F155" s="58" t="n">
        <v>1708</v>
      </c>
    </row>
    <row r="156" s="74" customFormat="true" ht="24" hidden="false" customHeight="false" outlineLevel="0" collapsed="false">
      <c r="A156" s="55" t="s">
        <v>195</v>
      </c>
      <c r="B156" s="56" t="s">
        <v>299</v>
      </c>
      <c r="C156" s="56" t="s">
        <v>171</v>
      </c>
      <c r="D156" s="56" t="s">
        <v>171</v>
      </c>
      <c r="E156" s="56" t="s">
        <v>196</v>
      </c>
      <c r="F156" s="58" t="n">
        <f aca="false">F157</f>
        <v>500</v>
      </c>
    </row>
    <row r="157" s="74" customFormat="true" ht="24" hidden="false" customHeight="false" outlineLevel="0" collapsed="false">
      <c r="A157" s="55" t="s">
        <v>255</v>
      </c>
      <c r="B157" s="56" t="s">
        <v>299</v>
      </c>
      <c r="C157" s="56" t="s">
        <v>171</v>
      </c>
      <c r="D157" s="56" t="s">
        <v>171</v>
      </c>
      <c r="E157" s="56" t="s">
        <v>256</v>
      </c>
      <c r="F157" s="58" t="n">
        <v>500</v>
      </c>
    </row>
    <row r="158" s="176" customFormat="true" ht="27" hidden="false" customHeight="false" outlineLevel="0" collapsed="false">
      <c r="A158" s="162" t="s">
        <v>238</v>
      </c>
      <c r="B158" s="163" t="s">
        <v>239</v>
      </c>
      <c r="C158" s="163"/>
      <c r="D158" s="163"/>
      <c r="E158" s="163"/>
      <c r="F158" s="180" t="n">
        <f aca="false">F159</f>
        <v>0</v>
      </c>
    </row>
    <row r="159" s="74" customFormat="true" ht="12.75" hidden="false" customHeight="false" outlineLevel="0" collapsed="false">
      <c r="A159" s="44" t="s">
        <v>233</v>
      </c>
      <c r="B159" s="45" t="s">
        <v>239</v>
      </c>
      <c r="C159" s="45" t="s">
        <v>171</v>
      </c>
      <c r="D159" s="45" t="s">
        <v>143</v>
      </c>
      <c r="E159" s="45"/>
      <c r="F159" s="181" t="n">
        <f aca="false">F160</f>
        <v>0</v>
      </c>
    </row>
    <row r="160" s="74" customFormat="true" ht="12.75" hidden="false" customHeight="false" outlineLevel="0" collapsed="false">
      <c r="A160" s="44" t="s">
        <v>237</v>
      </c>
      <c r="B160" s="45" t="s">
        <v>239</v>
      </c>
      <c r="C160" s="45" t="s">
        <v>171</v>
      </c>
      <c r="D160" s="45" t="s">
        <v>171</v>
      </c>
      <c r="E160" s="45"/>
      <c r="F160" s="125" t="n">
        <f aca="false">F161</f>
        <v>0</v>
      </c>
    </row>
    <row r="161" s="74" customFormat="true" ht="12.75" hidden="false" customHeight="false" outlineLevel="0" collapsed="false">
      <c r="A161" s="55" t="s">
        <v>204</v>
      </c>
      <c r="B161" s="56" t="s">
        <v>239</v>
      </c>
      <c r="C161" s="56" t="s">
        <v>171</v>
      </c>
      <c r="D161" s="56" t="s">
        <v>171</v>
      </c>
      <c r="E161" s="56" t="s">
        <v>159</v>
      </c>
      <c r="F161" s="108" t="n">
        <f aca="false">F162</f>
        <v>0</v>
      </c>
    </row>
    <row r="162" s="179" customFormat="true" ht="24" hidden="false" customHeight="false" outlineLevel="0" collapsed="false">
      <c r="A162" s="55" t="s">
        <v>160</v>
      </c>
      <c r="B162" s="56" t="s">
        <v>239</v>
      </c>
      <c r="C162" s="56" t="s">
        <v>171</v>
      </c>
      <c r="D162" s="56" t="s">
        <v>171</v>
      </c>
      <c r="E162" s="56" t="s">
        <v>161</v>
      </c>
      <c r="F162" s="108" t="n">
        <f aca="false">990-990</f>
        <v>0</v>
      </c>
    </row>
    <row r="163" s="176" customFormat="true" ht="27" hidden="false" customHeight="false" outlineLevel="0" collapsed="false">
      <c r="A163" s="162" t="s">
        <v>448</v>
      </c>
      <c r="B163" s="163" t="s">
        <v>449</v>
      </c>
      <c r="C163" s="163"/>
      <c r="D163" s="163"/>
      <c r="E163" s="163"/>
      <c r="F163" s="180" t="n">
        <f aca="false">F164</f>
        <v>2785</v>
      </c>
    </row>
    <row r="164" s="74" customFormat="true" ht="12.75" hidden="false" customHeight="false" outlineLevel="0" collapsed="false">
      <c r="A164" s="44" t="s">
        <v>233</v>
      </c>
      <c r="B164" s="45" t="s">
        <v>449</v>
      </c>
      <c r="C164" s="45" t="s">
        <v>171</v>
      </c>
      <c r="D164" s="45" t="s">
        <v>143</v>
      </c>
      <c r="E164" s="45"/>
      <c r="F164" s="181" t="n">
        <f aca="false">F165</f>
        <v>2785</v>
      </c>
    </row>
    <row r="165" s="74" customFormat="true" ht="12.75" hidden="false" customHeight="false" outlineLevel="0" collapsed="false">
      <c r="A165" s="211" t="s">
        <v>357</v>
      </c>
      <c r="B165" s="166" t="s">
        <v>449</v>
      </c>
      <c r="C165" s="166" t="s">
        <v>171</v>
      </c>
      <c r="D165" s="166" t="s">
        <v>212</v>
      </c>
      <c r="E165" s="166"/>
      <c r="F165" s="212" t="n">
        <f aca="false">F168+F166</f>
        <v>2785</v>
      </c>
    </row>
    <row r="166" s="74" customFormat="true" ht="36" hidden="false" customHeight="false" outlineLevel="0" collapsed="false">
      <c r="A166" s="210" t="s">
        <v>152</v>
      </c>
      <c r="B166" s="170" t="s">
        <v>449</v>
      </c>
      <c r="C166" s="170" t="s">
        <v>171</v>
      </c>
      <c r="D166" s="170" t="s">
        <v>212</v>
      </c>
      <c r="E166" s="170" t="s">
        <v>153</v>
      </c>
      <c r="F166" s="213" t="n">
        <f aca="false">F167</f>
        <v>147.174</v>
      </c>
    </row>
    <row r="167" s="74" customFormat="true" ht="12.75" hidden="false" customHeight="false" outlineLevel="0" collapsed="false">
      <c r="A167" s="210" t="s">
        <v>154</v>
      </c>
      <c r="B167" s="170" t="s">
        <v>449</v>
      </c>
      <c r="C167" s="170" t="s">
        <v>171</v>
      </c>
      <c r="D167" s="170" t="s">
        <v>212</v>
      </c>
      <c r="E167" s="170" t="s">
        <v>155</v>
      </c>
      <c r="F167" s="213" t="n">
        <f aca="false">51.55+216.22-147+26.404</f>
        <v>147.174</v>
      </c>
    </row>
    <row r="168" s="74" customFormat="true" ht="12.75" hidden="false" customHeight="false" outlineLevel="0" collapsed="false">
      <c r="A168" s="55" t="s">
        <v>204</v>
      </c>
      <c r="B168" s="56" t="s">
        <v>449</v>
      </c>
      <c r="C168" s="56" t="s">
        <v>171</v>
      </c>
      <c r="D168" s="56" t="s">
        <v>212</v>
      </c>
      <c r="E168" s="56" t="s">
        <v>159</v>
      </c>
      <c r="F168" s="97" t="n">
        <f aca="false">F169</f>
        <v>2637.826</v>
      </c>
    </row>
    <row r="169" s="179" customFormat="true" ht="24" hidden="false" customHeight="false" outlineLevel="0" collapsed="false">
      <c r="A169" s="55" t="s">
        <v>160</v>
      </c>
      <c r="B169" s="56" t="s">
        <v>449</v>
      </c>
      <c r="C169" s="56" t="s">
        <v>171</v>
      </c>
      <c r="D169" s="56" t="s">
        <v>212</v>
      </c>
      <c r="E169" s="56" t="s">
        <v>161</v>
      </c>
      <c r="F169" s="97" t="n">
        <f aca="false">2785-51.55-216.22+147-26.404</f>
        <v>2637.826</v>
      </c>
    </row>
    <row r="170" s="176" customFormat="true" ht="13.5" hidden="false" customHeight="false" outlineLevel="0" collapsed="false">
      <c r="A170" s="162" t="s">
        <v>450</v>
      </c>
      <c r="B170" s="163" t="s">
        <v>451</v>
      </c>
      <c r="C170" s="163"/>
      <c r="D170" s="163"/>
      <c r="E170" s="163"/>
      <c r="F170" s="164" t="n">
        <f aca="false">F171</f>
        <v>15531</v>
      </c>
    </row>
    <row r="171" s="60" customFormat="true" ht="12.75" hidden="false" customHeight="false" outlineLevel="0" collapsed="false">
      <c r="A171" s="44" t="s">
        <v>233</v>
      </c>
      <c r="B171" s="45" t="s">
        <v>451</v>
      </c>
      <c r="C171" s="45" t="s">
        <v>171</v>
      </c>
      <c r="D171" s="45" t="s">
        <v>143</v>
      </c>
      <c r="E171" s="45"/>
      <c r="F171" s="181" t="n">
        <f aca="false">F172</f>
        <v>15531</v>
      </c>
    </row>
    <row r="172" s="60" customFormat="true" ht="12.75" hidden="false" customHeight="false" outlineLevel="0" collapsed="false">
      <c r="A172" s="44" t="s">
        <v>357</v>
      </c>
      <c r="B172" s="45" t="s">
        <v>451</v>
      </c>
      <c r="C172" s="45" t="s">
        <v>171</v>
      </c>
      <c r="D172" s="45" t="s">
        <v>212</v>
      </c>
      <c r="E172" s="45"/>
      <c r="F172" s="181" t="n">
        <f aca="false">F173+F176</f>
        <v>15531</v>
      </c>
    </row>
    <row r="173" s="74" customFormat="true" ht="24" hidden="false" customHeight="false" outlineLevel="0" collapsed="false">
      <c r="A173" s="55" t="s">
        <v>195</v>
      </c>
      <c r="B173" s="56" t="s">
        <v>451</v>
      </c>
      <c r="C173" s="56" t="s">
        <v>171</v>
      </c>
      <c r="D173" s="56" t="s">
        <v>212</v>
      </c>
      <c r="E173" s="56" t="s">
        <v>196</v>
      </c>
      <c r="F173" s="58" t="n">
        <f aca="false">F174+F175</f>
        <v>2832</v>
      </c>
    </row>
    <row r="174" s="74" customFormat="true" ht="12.75" hidden="false" customHeight="false" outlineLevel="0" collapsed="false">
      <c r="A174" s="55" t="s">
        <v>197</v>
      </c>
      <c r="B174" s="56" t="s">
        <v>451</v>
      </c>
      <c r="C174" s="56" t="s">
        <v>171</v>
      </c>
      <c r="D174" s="56" t="s">
        <v>212</v>
      </c>
      <c r="E174" s="56" t="s">
        <v>198</v>
      </c>
      <c r="F174" s="58" t="n">
        <f aca="false">2832-32</f>
        <v>2800</v>
      </c>
    </row>
    <row r="175" s="74" customFormat="true" ht="12.75" hidden="false" customHeight="false" outlineLevel="0" collapsed="false">
      <c r="A175" s="55" t="s">
        <v>253</v>
      </c>
      <c r="B175" s="56" t="s">
        <v>451</v>
      </c>
      <c r="C175" s="56" t="s">
        <v>171</v>
      </c>
      <c r="D175" s="56" t="s">
        <v>212</v>
      </c>
      <c r="E175" s="56" t="s">
        <v>254</v>
      </c>
      <c r="F175" s="58" t="n">
        <v>32</v>
      </c>
    </row>
    <row r="176" s="74" customFormat="true" ht="12.75" hidden="false" customHeight="false" outlineLevel="0" collapsed="false">
      <c r="A176" s="55" t="s">
        <v>162</v>
      </c>
      <c r="B176" s="56" t="s">
        <v>451</v>
      </c>
      <c r="C176" s="56" t="s">
        <v>171</v>
      </c>
      <c r="D176" s="56" t="s">
        <v>212</v>
      </c>
      <c r="E176" s="56" t="s">
        <v>163</v>
      </c>
      <c r="F176" s="58" t="n">
        <f aca="false">F177</f>
        <v>12699</v>
      </c>
    </row>
    <row r="177" s="74" customFormat="true" ht="24" hidden="false" customHeight="false" outlineLevel="0" collapsed="false">
      <c r="A177" s="55" t="s">
        <v>227</v>
      </c>
      <c r="B177" s="56" t="s">
        <v>451</v>
      </c>
      <c r="C177" s="56" t="s">
        <v>171</v>
      </c>
      <c r="D177" s="56" t="s">
        <v>212</v>
      </c>
      <c r="E177" s="56" t="s">
        <v>228</v>
      </c>
      <c r="F177" s="58" t="n">
        <v>12699</v>
      </c>
    </row>
    <row r="178" s="207" customFormat="true" ht="27" hidden="false" customHeight="false" outlineLevel="0" collapsed="false">
      <c r="A178" s="162" t="s">
        <v>452</v>
      </c>
      <c r="B178" s="163" t="s">
        <v>453</v>
      </c>
      <c r="C178" s="163"/>
      <c r="D178" s="163"/>
      <c r="E178" s="163"/>
      <c r="F178" s="164" t="n">
        <f aca="false">F179</f>
        <v>46583.4</v>
      </c>
    </row>
    <row r="179" s="74" customFormat="true" ht="12.75" hidden="false" customHeight="false" outlineLevel="0" collapsed="false">
      <c r="A179" s="44" t="s">
        <v>233</v>
      </c>
      <c r="B179" s="45" t="s">
        <v>453</v>
      </c>
      <c r="C179" s="45" t="s">
        <v>515</v>
      </c>
      <c r="D179" s="45" t="s">
        <v>143</v>
      </c>
      <c r="E179" s="45"/>
      <c r="F179" s="125" t="n">
        <f aca="false">F180</f>
        <v>46583.4</v>
      </c>
    </row>
    <row r="180" s="74" customFormat="true" ht="12.75" hidden="false" customHeight="false" outlineLevel="0" collapsed="false">
      <c r="A180" s="44" t="s">
        <v>357</v>
      </c>
      <c r="B180" s="45" t="s">
        <v>453</v>
      </c>
      <c r="C180" s="45" t="s">
        <v>171</v>
      </c>
      <c r="D180" s="45" t="s">
        <v>212</v>
      </c>
      <c r="E180" s="45"/>
      <c r="F180" s="125" t="n">
        <f aca="false">F181</f>
        <v>46583.4</v>
      </c>
    </row>
    <row r="181" s="74" customFormat="true" ht="24" hidden="false" customHeight="false" outlineLevel="0" collapsed="false">
      <c r="A181" s="55" t="s">
        <v>195</v>
      </c>
      <c r="B181" s="56" t="s">
        <v>453</v>
      </c>
      <c r="C181" s="56" t="s">
        <v>171</v>
      </c>
      <c r="D181" s="56" t="s">
        <v>212</v>
      </c>
      <c r="E181" s="56" t="s">
        <v>196</v>
      </c>
      <c r="F181" s="98" t="n">
        <f aca="false">F182+F183</f>
        <v>46583.4</v>
      </c>
    </row>
    <row r="182" s="74" customFormat="true" ht="12.75" hidden="false" customHeight="false" outlineLevel="0" collapsed="false">
      <c r="A182" s="55" t="s">
        <v>197</v>
      </c>
      <c r="B182" s="56" t="s">
        <v>453</v>
      </c>
      <c r="C182" s="56" t="s">
        <v>171</v>
      </c>
      <c r="D182" s="56" t="s">
        <v>212</v>
      </c>
      <c r="E182" s="56" t="s">
        <v>198</v>
      </c>
      <c r="F182" s="98" t="n">
        <f aca="false">30591.4+368.747</f>
        <v>30960.147</v>
      </c>
    </row>
    <row r="183" s="74" customFormat="true" ht="12.75" hidden="false" customHeight="false" outlineLevel="0" collapsed="false">
      <c r="A183" s="55" t="s">
        <v>253</v>
      </c>
      <c r="B183" s="56" t="s">
        <v>453</v>
      </c>
      <c r="C183" s="56" t="s">
        <v>171</v>
      </c>
      <c r="D183" s="56" t="s">
        <v>212</v>
      </c>
      <c r="E183" s="56" t="s">
        <v>254</v>
      </c>
      <c r="F183" s="98" t="n">
        <f aca="false">15992-368.747</f>
        <v>15623.253</v>
      </c>
    </row>
    <row r="184" customFormat="false" ht="27" hidden="false" customHeight="false" outlineLevel="0" collapsed="false">
      <c r="A184" s="162" t="s">
        <v>454</v>
      </c>
      <c r="B184" s="163" t="s">
        <v>455</v>
      </c>
      <c r="C184" s="163"/>
      <c r="D184" s="175"/>
      <c r="E184" s="163"/>
      <c r="F184" s="183" t="n">
        <f aca="false">F185</f>
        <v>36328.94</v>
      </c>
    </row>
    <row r="185" s="17" customFormat="true" ht="12.75" hidden="false" customHeight="false" outlineLevel="0" collapsed="false">
      <c r="A185" s="44" t="s">
        <v>233</v>
      </c>
      <c r="B185" s="45" t="s">
        <v>455</v>
      </c>
      <c r="C185" s="45" t="s">
        <v>171</v>
      </c>
      <c r="D185" s="45" t="s">
        <v>143</v>
      </c>
      <c r="E185" s="45"/>
      <c r="F185" s="184" t="n">
        <f aca="false">F186</f>
        <v>36328.94</v>
      </c>
    </row>
    <row r="186" s="17" customFormat="true" ht="12.75" hidden="false" customHeight="false" outlineLevel="0" collapsed="false">
      <c r="A186" s="44" t="s">
        <v>357</v>
      </c>
      <c r="B186" s="45" t="s">
        <v>455</v>
      </c>
      <c r="C186" s="45" t="s">
        <v>171</v>
      </c>
      <c r="D186" s="45" t="s">
        <v>212</v>
      </c>
      <c r="E186" s="45"/>
      <c r="F186" s="184" t="n">
        <f aca="false">F187+F189</f>
        <v>36328.94</v>
      </c>
    </row>
    <row r="187" s="17" customFormat="true" ht="12.75" hidden="false" customHeight="false" outlineLevel="0" collapsed="false">
      <c r="A187" s="55" t="s">
        <v>204</v>
      </c>
      <c r="B187" s="56" t="s">
        <v>455</v>
      </c>
      <c r="C187" s="56" t="s">
        <v>171</v>
      </c>
      <c r="D187" s="56" t="s">
        <v>212</v>
      </c>
      <c r="E187" s="56" t="s">
        <v>159</v>
      </c>
      <c r="F187" s="58" t="n">
        <f aca="false">F188</f>
        <v>396</v>
      </c>
    </row>
    <row r="188" s="147" customFormat="true" ht="24" hidden="false" customHeight="false" outlineLevel="0" collapsed="false">
      <c r="A188" s="55" t="s">
        <v>160</v>
      </c>
      <c r="B188" s="56" t="s">
        <v>455</v>
      </c>
      <c r="C188" s="56" t="s">
        <v>171</v>
      </c>
      <c r="D188" s="56" t="s">
        <v>212</v>
      </c>
      <c r="E188" s="56" t="s">
        <v>161</v>
      </c>
      <c r="F188" s="58" t="n">
        <f aca="false">50+346</f>
        <v>396</v>
      </c>
    </row>
    <row r="189" s="17" customFormat="true" ht="24" hidden="false" customHeight="false" outlineLevel="0" collapsed="false">
      <c r="A189" s="55" t="s">
        <v>195</v>
      </c>
      <c r="B189" s="56" t="s">
        <v>455</v>
      </c>
      <c r="C189" s="56" t="s">
        <v>171</v>
      </c>
      <c r="D189" s="56" t="s">
        <v>212</v>
      </c>
      <c r="E189" s="56" t="s">
        <v>196</v>
      </c>
      <c r="F189" s="58" t="n">
        <f aca="false">F190+F191</f>
        <v>35932.94</v>
      </c>
    </row>
    <row r="190" s="17" customFormat="true" ht="12.75" hidden="false" customHeight="false" outlineLevel="0" collapsed="false">
      <c r="A190" s="55" t="s">
        <v>197</v>
      </c>
      <c r="B190" s="56" t="s">
        <v>455</v>
      </c>
      <c r="C190" s="56" t="s">
        <v>171</v>
      </c>
      <c r="D190" s="56" t="s">
        <v>212</v>
      </c>
      <c r="E190" s="56" t="s">
        <v>198</v>
      </c>
      <c r="F190" s="58" t="n">
        <f aca="false">35015.2-727.3</f>
        <v>34287.9</v>
      </c>
    </row>
    <row r="191" s="17" customFormat="true" ht="12.75" hidden="false" customHeight="false" outlineLevel="0" collapsed="false">
      <c r="A191" s="55" t="s">
        <v>253</v>
      </c>
      <c r="B191" s="56" t="s">
        <v>455</v>
      </c>
      <c r="C191" s="56" t="s">
        <v>171</v>
      </c>
      <c r="D191" s="56" t="s">
        <v>212</v>
      </c>
      <c r="E191" s="56" t="s">
        <v>254</v>
      </c>
      <c r="F191" s="58" t="n">
        <f aca="false">1263.7+381.34</f>
        <v>1645.04</v>
      </c>
    </row>
    <row r="192" customFormat="false" ht="27" hidden="false" customHeight="false" outlineLevel="0" collapsed="false">
      <c r="A192" s="162" t="s">
        <v>456</v>
      </c>
      <c r="B192" s="163" t="s">
        <v>457</v>
      </c>
      <c r="C192" s="175"/>
      <c r="D192" s="175"/>
      <c r="E192" s="163"/>
      <c r="F192" s="183" t="n">
        <f aca="false">F193</f>
        <v>1000</v>
      </c>
    </row>
    <row r="193" s="17" customFormat="true" ht="12.75" hidden="false" customHeight="false" outlineLevel="0" collapsed="false">
      <c r="A193" s="44" t="s">
        <v>233</v>
      </c>
      <c r="B193" s="45" t="s">
        <v>457</v>
      </c>
      <c r="C193" s="45" t="s">
        <v>171</v>
      </c>
      <c r="D193" s="45" t="s">
        <v>143</v>
      </c>
      <c r="E193" s="45"/>
      <c r="F193" s="184" t="n">
        <f aca="false">F194</f>
        <v>1000</v>
      </c>
    </row>
    <row r="194" s="17" customFormat="true" ht="12.75" hidden="false" customHeight="false" outlineLevel="0" collapsed="false">
      <c r="A194" s="44" t="s">
        <v>357</v>
      </c>
      <c r="B194" s="45" t="s">
        <v>457</v>
      </c>
      <c r="C194" s="45" t="s">
        <v>171</v>
      </c>
      <c r="D194" s="45" t="s">
        <v>212</v>
      </c>
      <c r="E194" s="45"/>
      <c r="F194" s="184" t="n">
        <f aca="false">F195</f>
        <v>1000</v>
      </c>
    </row>
    <row r="195" s="17" customFormat="true" ht="24" hidden="false" customHeight="false" outlineLevel="0" collapsed="false">
      <c r="A195" s="55" t="s">
        <v>195</v>
      </c>
      <c r="B195" s="56" t="s">
        <v>457</v>
      </c>
      <c r="C195" s="56" t="s">
        <v>171</v>
      </c>
      <c r="D195" s="56" t="s">
        <v>212</v>
      </c>
      <c r="E195" s="56" t="s">
        <v>196</v>
      </c>
      <c r="F195" s="101" t="n">
        <f aca="false">F196+F197</f>
        <v>1000</v>
      </c>
    </row>
    <row r="196" s="17" customFormat="true" ht="12.75" hidden="false" customHeight="false" outlineLevel="0" collapsed="false">
      <c r="A196" s="55" t="s">
        <v>197</v>
      </c>
      <c r="B196" s="56" t="s">
        <v>457</v>
      </c>
      <c r="C196" s="56" t="s">
        <v>171</v>
      </c>
      <c r="D196" s="56" t="s">
        <v>212</v>
      </c>
      <c r="E196" s="56" t="s">
        <v>198</v>
      </c>
      <c r="F196" s="101" t="n">
        <v>800</v>
      </c>
    </row>
    <row r="197" s="17" customFormat="true" ht="12.75" hidden="false" customHeight="false" outlineLevel="0" collapsed="false">
      <c r="A197" s="55" t="s">
        <v>253</v>
      </c>
      <c r="B197" s="56" t="s">
        <v>457</v>
      </c>
      <c r="C197" s="56" t="s">
        <v>171</v>
      </c>
      <c r="D197" s="56" t="s">
        <v>212</v>
      </c>
      <c r="E197" s="56" t="s">
        <v>254</v>
      </c>
      <c r="F197" s="101" t="n">
        <v>200</v>
      </c>
    </row>
    <row r="198" customFormat="false" ht="40.5" hidden="false" customHeight="false" outlineLevel="0" collapsed="false">
      <c r="A198" s="162" t="s">
        <v>458</v>
      </c>
      <c r="B198" s="163" t="s">
        <v>459</v>
      </c>
      <c r="C198" s="163"/>
      <c r="D198" s="163"/>
      <c r="E198" s="163"/>
      <c r="F198" s="183" t="n">
        <f aca="false">F199</f>
        <v>50</v>
      </c>
    </row>
    <row r="199" s="17" customFormat="true" ht="12.75" hidden="false" customHeight="false" outlineLevel="0" collapsed="false">
      <c r="A199" s="44" t="s">
        <v>233</v>
      </c>
      <c r="B199" s="45" t="s">
        <v>459</v>
      </c>
      <c r="C199" s="45" t="s">
        <v>171</v>
      </c>
      <c r="D199" s="45" t="s">
        <v>143</v>
      </c>
      <c r="E199" s="45"/>
      <c r="F199" s="184" t="n">
        <f aca="false">F200</f>
        <v>50</v>
      </c>
    </row>
    <row r="200" s="17" customFormat="true" ht="12.75" hidden="false" customHeight="false" outlineLevel="0" collapsed="false">
      <c r="A200" s="44" t="s">
        <v>357</v>
      </c>
      <c r="B200" s="45" t="s">
        <v>459</v>
      </c>
      <c r="C200" s="45" t="s">
        <v>171</v>
      </c>
      <c r="D200" s="45" t="s">
        <v>212</v>
      </c>
      <c r="E200" s="45"/>
      <c r="F200" s="181" t="n">
        <f aca="false">F201</f>
        <v>50</v>
      </c>
    </row>
    <row r="201" s="17" customFormat="true" ht="12.75" hidden="false" customHeight="false" outlineLevel="0" collapsed="false">
      <c r="A201" s="55" t="s">
        <v>204</v>
      </c>
      <c r="B201" s="56" t="s">
        <v>459</v>
      </c>
      <c r="C201" s="56" t="s">
        <v>171</v>
      </c>
      <c r="D201" s="56" t="s">
        <v>212</v>
      </c>
      <c r="E201" s="56" t="s">
        <v>159</v>
      </c>
      <c r="F201" s="58" t="n">
        <f aca="false">F202</f>
        <v>50</v>
      </c>
    </row>
    <row r="202" s="147" customFormat="true" ht="24" hidden="false" customHeight="false" outlineLevel="0" collapsed="false">
      <c r="A202" s="55" t="s">
        <v>160</v>
      </c>
      <c r="B202" s="56" t="s">
        <v>459</v>
      </c>
      <c r="C202" s="56" t="s">
        <v>171</v>
      </c>
      <c r="D202" s="56" t="s">
        <v>212</v>
      </c>
      <c r="E202" s="56" t="s">
        <v>161</v>
      </c>
      <c r="F202" s="58" t="n">
        <f aca="false">230-180</f>
        <v>50</v>
      </c>
    </row>
    <row r="203" customFormat="false" ht="27" hidden="false" customHeight="false" outlineLevel="0" collapsed="false">
      <c r="A203" s="162" t="s">
        <v>311</v>
      </c>
      <c r="B203" s="163" t="s">
        <v>312</v>
      </c>
      <c r="C203" s="214"/>
      <c r="D203" s="214"/>
      <c r="E203" s="214"/>
      <c r="F203" s="180" t="n">
        <f aca="false">F204</f>
        <v>41056</v>
      </c>
    </row>
    <row r="204" s="17" customFormat="true" ht="12.75" hidden="false" customHeight="false" outlineLevel="0" collapsed="false">
      <c r="A204" s="44" t="s">
        <v>300</v>
      </c>
      <c r="B204" s="45" t="s">
        <v>312</v>
      </c>
      <c r="C204" s="86" t="s">
        <v>224</v>
      </c>
      <c r="D204" s="86" t="s">
        <v>143</v>
      </c>
      <c r="E204" s="86"/>
      <c r="F204" s="181" t="n">
        <f aca="false">F205</f>
        <v>41056</v>
      </c>
    </row>
    <row r="205" s="17" customFormat="true" ht="12.75" hidden="false" customHeight="false" outlineLevel="0" collapsed="false">
      <c r="A205" s="44" t="s">
        <v>301</v>
      </c>
      <c r="B205" s="45" t="s">
        <v>312</v>
      </c>
      <c r="C205" s="45" t="s">
        <v>224</v>
      </c>
      <c r="D205" s="45" t="s">
        <v>145</v>
      </c>
      <c r="E205" s="86"/>
      <c r="F205" s="181" t="n">
        <f aca="false">F206</f>
        <v>41056</v>
      </c>
    </row>
    <row r="206" s="17" customFormat="true" ht="12.75" hidden="false" customHeight="false" outlineLevel="0" collapsed="false">
      <c r="A206" s="44" t="s">
        <v>309</v>
      </c>
      <c r="B206" s="45" t="s">
        <v>312</v>
      </c>
      <c r="C206" s="45" t="s">
        <v>224</v>
      </c>
      <c r="D206" s="45" t="s">
        <v>145</v>
      </c>
      <c r="E206" s="86"/>
      <c r="F206" s="181" t="n">
        <f aca="false">F207+F209+F211</f>
        <v>41056</v>
      </c>
    </row>
    <row r="207" s="17" customFormat="true" ht="36" hidden="false" customHeight="false" outlineLevel="0" collapsed="false">
      <c r="A207" s="55" t="s">
        <v>152</v>
      </c>
      <c r="B207" s="56" t="s">
        <v>312</v>
      </c>
      <c r="C207" s="56" t="s">
        <v>224</v>
      </c>
      <c r="D207" s="56" t="s">
        <v>145</v>
      </c>
      <c r="E207" s="56" t="s">
        <v>153</v>
      </c>
      <c r="F207" s="58" t="n">
        <f aca="false">F208</f>
        <v>900</v>
      </c>
    </row>
    <row r="208" s="17" customFormat="true" ht="12.75" hidden="false" customHeight="false" outlineLevel="0" collapsed="false">
      <c r="A208" s="55" t="s">
        <v>154</v>
      </c>
      <c r="B208" s="56" t="s">
        <v>312</v>
      </c>
      <c r="C208" s="56" t="s">
        <v>224</v>
      </c>
      <c r="D208" s="56" t="s">
        <v>145</v>
      </c>
      <c r="E208" s="56" t="s">
        <v>155</v>
      </c>
      <c r="F208" s="58" t="n">
        <f aca="false">200+700</f>
        <v>900</v>
      </c>
    </row>
    <row r="209" s="17" customFormat="true" ht="12.75" hidden="false" customHeight="false" outlineLevel="0" collapsed="false">
      <c r="A209" s="55" t="s">
        <v>513</v>
      </c>
      <c r="B209" s="56" t="s">
        <v>312</v>
      </c>
      <c r="C209" s="56" t="s">
        <v>224</v>
      </c>
      <c r="D209" s="56" t="s">
        <v>145</v>
      </c>
      <c r="E209" s="56" t="s">
        <v>159</v>
      </c>
      <c r="F209" s="58" t="n">
        <f aca="false">F210</f>
        <v>38006</v>
      </c>
    </row>
    <row r="210" s="147" customFormat="true" ht="24" hidden="false" customHeight="false" outlineLevel="0" collapsed="false">
      <c r="A210" s="55" t="s">
        <v>160</v>
      </c>
      <c r="B210" s="56" t="s">
        <v>312</v>
      </c>
      <c r="C210" s="56" t="s">
        <v>224</v>
      </c>
      <c r="D210" s="56" t="s">
        <v>145</v>
      </c>
      <c r="E210" s="56" t="s">
        <v>161</v>
      </c>
      <c r="F210" s="58" t="n">
        <f aca="false">40856-700-1000-1150</f>
        <v>38006</v>
      </c>
    </row>
    <row r="211" s="17" customFormat="true" ht="24" hidden="false" customHeight="false" outlineLevel="0" collapsed="false">
      <c r="A211" s="55" t="s">
        <v>195</v>
      </c>
      <c r="B211" s="56" t="s">
        <v>312</v>
      </c>
      <c r="C211" s="56" t="s">
        <v>224</v>
      </c>
      <c r="D211" s="56" t="s">
        <v>145</v>
      </c>
      <c r="E211" s="56" t="s">
        <v>196</v>
      </c>
      <c r="F211" s="58" t="n">
        <f aca="false">F212</f>
        <v>2150</v>
      </c>
    </row>
    <row r="212" s="17" customFormat="true" ht="12.75" hidden="false" customHeight="false" outlineLevel="0" collapsed="false">
      <c r="A212" s="55" t="s">
        <v>197</v>
      </c>
      <c r="B212" s="56" t="s">
        <v>312</v>
      </c>
      <c r="C212" s="56" t="s">
        <v>224</v>
      </c>
      <c r="D212" s="56" t="s">
        <v>145</v>
      </c>
      <c r="E212" s="56" t="s">
        <v>198</v>
      </c>
      <c r="F212" s="58" t="n">
        <f aca="false">1000+1150</f>
        <v>2150</v>
      </c>
    </row>
    <row r="213" customFormat="false" ht="27" hidden="false" customHeight="false" outlineLevel="0" collapsed="false">
      <c r="A213" s="162" t="s">
        <v>251</v>
      </c>
      <c r="B213" s="163" t="s">
        <v>252</v>
      </c>
      <c r="C213" s="214"/>
      <c r="D213" s="214"/>
      <c r="E213" s="214"/>
      <c r="F213" s="180" t="n">
        <f aca="false">F214</f>
        <v>14648.877</v>
      </c>
    </row>
    <row r="214" customFormat="false" ht="12.75" hidden="false" customHeight="false" outlineLevel="0" collapsed="false">
      <c r="A214" s="165" t="s">
        <v>240</v>
      </c>
      <c r="B214" s="168" t="s">
        <v>252</v>
      </c>
      <c r="C214" s="168" t="s">
        <v>212</v>
      </c>
      <c r="D214" s="168" t="s">
        <v>143</v>
      </c>
      <c r="E214" s="86"/>
      <c r="F214" s="181" t="n">
        <f aca="false">F215</f>
        <v>14648.877</v>
      </c>
    </row>
    <row r="215" customFormat="false" ht="12.75" hidden="false" customHeight="false" outlineLevel="0" collapsed="false">
      <c r="A215" s="165" t="s">
        <v>247</v>
      </c>
      <c r="B215" s="168" t="s">
        <v>252</v>
      </c>
      <c r="C215" s="168" t="s">
        <v>212</v>
      </c>
      <c r="D215" s="168" t="s">
        <v>212</v>
      </c>
      <c r="E215" s="86"/>
      <c r="F215" s="181" t="n">
        <f aca="false">F216</f>
        <v>14648.877</v>
      </c>
    </row>
    <row r="216" customFormat="false" ht="24" hidden="false" customHeight="false" outlineLevel="0" collapsed="false">
      <c r="A216" s="210" t="s">
        <v>195</v>
      </c>
      <c r="B216" s="171" t="s">
        <v>252</v>
      </c>
      <c r="C216" s="171" t="s">
        <v>212</v>
      </c>
      <c r="D216" s="171" t="s">
        <v>212</v>
      </c>
      <c r="E216" s="171" t="s">
        <v>196</v>
      </c>
      <c r="F216" s="58" t="n">
        <f aca="false">F217+F218+F219</f>
        <v>14648.877</v>
      </c>
    </row>
    <row r="217" customFormat="false" ht="12.75" hidden="false" customHeight="false" outlineLevel="0" collapsed="false">
      <c r="A217" s="55" t="s">
        <v>197</v>
      </c>
      <c r="B217" s="171" t="s">
        <v>252</v>
      </c>
      <c r="C217" s="171" t="s">
        <v>212</v>
      </c>
      <c r="D217" s="171" t="s">
        <v>212</v>
      </c>
      <c r="E217" s="56" t="s">
        <v>198</v>
      </c>
      <c r="F217" s="58" t="n">
        <f aca="false">6000+160-30.04</f>
        <v>6129.96</v>
      </c>
    </row>
    <row r="218" customFormat="false" ht="12.75" hidden="false" customHeight="false" outlineLevel="0" collapsed="false">
      <c r="A218" s="169" t="s">
        <v>253</v>
      </c>
      <c r="B218" s="171" t="s">
        <v>252</v>
      </c>
      <c r="C218" s="171" t="s">
        <v>212</v>
      </c>
      <c r="D218" s="171" t="s">
        <v>212</v>
      </c>
      <c r="E218" s="171" t="s">
        <v>254</v>
      </c>
      <c r="F218" s="58" t="n">
        <f aca="false">9650-160-1871.083</f>
        <v>7618.917</v>
      </c>
    </row>
    <row r="219" customFormat="false" ht="24" hidden="false" customHeight="false" outlineLevel="0" collapsed="false">
      <c r="A219" s="169" t="s">
        <v>255</v>
      </c>
      <c r="B219" s="171" t="s">
        <v>252</v>
      </c>
      <c r="C219" s="171" t="s">
        <v>212</v>
      </c>
      <c r="D219" s="171" t="s">
        <v>212</v>
      </c>
      <c r="E219" s="171" t="s">
        <v>256</v>
      </c>
      <c r="F219" s="58" t="n">
        <v>900</v>
      </c>
    </row>
    <row r="220" customFormat="false" ht="27" hidden="false" customHeight="false" outlineLevel="0" collapsed="false">
      <c r="A220" s="162" t="s">
        <v>271</v>
      </c>
      <c r="B220" s="163" t="s">
        <v>272</v>
      </c>
      <c r="C220" s="215"/>
      <c r="D220" s="215"/>
      <c r="E220" s="215"/>
      <c r="F220" s="180" t="n">
        <f aca="false">F221</f>
        <v>1500</v>
      </c>
    </row>
    <row r="221" s="17" customFormat="true" ht="12.75" hidden="false" customHeight="false" outlineLevel="0" collapsed="false">
      <c r="A221" s="44" t="s">
        <v>257</v>
      </c>
      <c r="B221" s="45" t="s">
        <v>272</v>
      </c>
      <c r="C221" s="86" t="s">
        <v>258</v>
      </c>
      <c r="D221" s="86" t="s">
        <v>143</v>
      </c>
      <c r="E221" s="86"/>
      <c r="F221" s="181" t="n">
        <f aca="false">F222</f>
        <v>1500</v>
      </c>
    </row>
    <row r="222" s="17" customFormat="true" ht="12.75" hidden="false" customHeight="false" outlineLevel="0" collapsed="false">
      <c r="A222" s="44" t="s">
        <v>264</v>
      </c>
      <c r="B222" s="45" t="s">
        <v>272</v>
      </c>
      <c r="C222" s="45" t="s">
        <v>258</v>
      </c>
      <c r="D222" s="45" t="s">
        <v>210</v>
      </c>
      <c r="E222" s="86"/>
      <c r="F222" s="181" t="n">
        <f aca="false">F223</f>
        <v>1500</v>
      </c>
    </row>
    <row r="223" s="17" customFormat="true" ht="12.75" hidden="false" customHeight="false" outlineLevel="0" collapsed="false">
      <c r="A223" s="55" t="s">
        <v>184</v>
      </c>
      <c r="B223" s="56" t="s">
        <v>272</v>
      </c>
      <c r="C223" s="56" t="s">
        <v>258</v>
      </c>
      <c r="D223" s="56" t="s">
        <v>210</v>
      </c>
      <c r="E223" s="56" t="s">
        <v>186</v>
      </c>
      <c r="F223" s="58" t="n">
        <f aca="false">F224</f>
        <v>1500</v>
      </c>
    </row>
    <row r="224" s="17" customFormat="true" ht="12.75" hidden="false" customHeight="false" outlineLevel="0" collapsed="false">
      <c r="A224" s="55" t="s">
        <v>262</v>
      </c>
      <c r="B224" s="56" t="s">
        <v>272</v>
      </c>
      <c r="C224" s="56" t="s">
        <v>258</v>
      </c>
      <c r="D224" s="56" t="s">
        <v>210</v>
      </c>
      <c r="E224" s="56" t="s">
        <v>263</v>
      </c>
      <c r="F224" s="58" t="n">
        <v>1500</v>
      </c>
    </row>
    <row r="225" customFormat="false" ht="27" hidden="false" customHeight="false" outlineLevel="0" collapsed="false">
      <c r="A225" s="162" t="s">
        <v>277</v>
      </c>
      <c r="B225" s="163" t="s">
        <v>278</v>
      </c>
      <c r="C225" s="163"/>
      <c r="D225" s="163"/>
      <c r="E225" s="175"/>
      <c r="F225" s="216" t="n">
        <f aca="false">F226</f>
        <v>8820</v>
      </c>
    </row>
    <row r="226" s="17" customFormat="true" ht="12.75" hidden="false" customHeight="false" outlineLevel="0" collapsed="false">
      <c r="A226" s="44" t="s">
        <v>273</v>
      </c>
      <c r="B226" s="45" t="s">
        <v>278</v>
      </c>
      <c r="C226" s="45" t="s">
        <v>176</v>
      </c>
      <c r="D226" s="45" t="s">
        <v>143</v>
      </c>
      <c r="E226" s="45"/>
      <c r="F226" s="47" t="n">
        <f aca="false">F227</f>
        <v>8820</v>
      </c>
    </row>
    <row r="227" s="17" customFormat="true" ht="12.75" hidden="false" customHeight="false" outlineLevel="0" collapsed="false">
      <c r="A227" s="44" t="s">
        <v>274</v>
      </c>
      <c r="B227" s="45" t="s">
        <v>278</v>
      </c>
      <c r="C227" s="45" t="s">
        <v>176</v>
      </c>
      <c r="D227" s="45" t="s">
        <v>235</v>
      </c>
      <c r="E227" s="45"/>
      <c r="F227" s="47" t="n">
        <f aca="false">F228+F230</f>
        <v>8820</v>
      </c>
    </row>
    <row r="228" s="17" customFormat="true" ht="12.75" hidden="false" customHeight="false" outlineLevel="0" collapsed="false">
      <c r="A228" s="55" t="s">
        <v>204</v>
      </c>
      <c r="B228" s="56" t="s">
        <v>278</v>
      </c>
      <c r="C228" s="56" t="s">
        <v>176</v>
      </c>
      <c r="D228" s="56" t="s">
        <v>235</v>
      </c>
      <c r="E228" s="56" t="s">
        <v>159</v>
      </c>
      <c r="F228" s="58" t="n">
        <f aca="false">F229</f>
        <v>611.09</v>
      </c>
    </row>
    <row r="229" s="147" customFormat="true" ht="24" hidden="false" customHeight="false" outlineLevel="0" collapsed="false">
      <c r="A229" s="55" t="s">
        <v>160</v>
      </c>
      <c r="B229" s="56" t="s">
        <v>278</v>
      </c>
      <c r="C229" s="56" t="s">
        <v>176</v>
      </c>
      <c r="D229" s="56" t="s">
        <v>235</v>
      </c>
      <c r="E229" s="56" t="s">
        <v>161</v>
      </c>
      <c r="F229" s="58" t="n">
        <f aca="false">7830-4230-1500-1488.91</f>
        <v>611.09</v>
      </c>
    </row>
    <row r="230" s="17" customFormat="true" ht="24" hidden="false" customHeight="false" outlineLevel="0" collapsed="false">
      <c r="A230" s="210" t="s">
        <v>195</v>
      </c>
      <c r="B230" s="56" t="s">
        <v>278</v>
      </c>
      <c r="C230" s="56" t="s">
        <v>176</v>
      </c>
      <c r="D230" s="56" t="s">
        <v>235</v>
      </c>
      <c r="E230" s="56" t="s">
        <v>196</v>
      </c>
      <c r="F230" s="58" t="n">
        <f aca="false">F231</f>
        <v>8208.91</v>
      </c>
    </row>
    <row r="231" s="17" customFormat="true" ht="12.75" hidden="false" customHeight="false" outlineLevel="0" collapsed="false">
      <c r="A231" s="169" t="s">
        <v>253</v>
      </c>
      <c r="B231" s="56" t="s">
        <v>278</v>
      </c>
      <c r="C231" s="56" t="s">
        <v>176</v>
      </c>
      <c r="D231" s="56" t="s">
        <v>235</v>
      </c>
      <c r="E231" s="56" t="s">
        <v>254</v>
      </c>
      <c r="F231" s="58" t="n">
        <f aca="false">4230+1500+1488.91+990</f>
        <v>8208.91</v>
      </c>
    </row>
    <row r="232" customFormat="false" ht="27" hidden="false" customHeight="false" outlineLevel="0" collapsed="false">
      <c r="A232" s="162" t="s">
        <v>317</v>
      </c>
      <c r="B232" s="163" t="s">
        <v>318</v>
      </c>
      <c r="C232" s="217"/>
      <c r="D232" s="217"/>
      <c r="E232" s="217"/>
      <c r="F232" s="216" t="n">
        <f aca="false">F233+F237+F261+F267+F277+F273</f>
        <v>557261.49923</v>
      </c>
    </row>
    <row r="233" s="17" customFormat="true" ht="12.75" hidden="false" customHeight="false" outlineLevel="0" collapsed="false">
      <c r="A233" s="44" t="s">
        <v>218</v>
      </c>
      <c r="B233" s="45"/>
      <c r="C233" s="45" t="s">
        <v>145</v>
      </c>
      <c r="D233" s="45" t="s">
        <v>143</v>
      </c>
      <c r="E233" s="56"/>
      <c r="F233" s="47" t="n">
        <f aca="false">F234</f>
        <v>3245</v>
      </c>
    </row>
    <row r="234" s="17" customFormat="true" ht="12.75" hidden="false" customHeight="false" outlineLevel="0" collapsed="false">
      <c r="A234" s="44" t="s">
        <v>229</v>
      </c>
      <c r="B234" s="45"/>
      <c r="C234" s="45" t="s">
        <v>145</v>
      </c>
      <c r="D234" s="45" t="s">
        <v>230</v>
      </c>
      <c r="E234" s="45"/>
      <c r="F234" s="47" t="n">
        <f aca="false">F235</f>
        <v>3245</v>
      </c>
    </row>
    <row r="235" s="17" customFormat="true" ht="12.75" hidden="false" customHeight="false" outlineLevel="0" collapsed="false">
      <c r="A235" s="55" t="s">
        <v>513</v>
      </c>
      <c r="B235" s="56" t="s">
        <v>319</v>
      </c>
      <c r="C235" s="56" t="s">
        <v>145</v>
      </c>
      <c r="D235" s="56" t="s">
        <v>230</v>
      </c>
      <c r="E235" s="56" t="s">
        <v>159</v>
      </c>
      <c r="F235" s="58" t="n">
        <f aca="false">F236</f>
        <v>3245</v>
      </c>
    </row>
    <row r="236" s="147" customFormat="true" ht="24" hidden="false" customHeight="false" outlineLevel="0" collapsed="false">
      <c r="A236" s="55" t="s">
        <v>160</v>
      </c>
      <c r="B236" s="56" t="s">
        <v>319</v>
      </c>
      <c r="C236" s="56" t="s">
        <v>145</v>
      </c>
      <c r="D236" s="56" t="s">
        <v>230</v>
      </c>
      <c r="E236" s="56" t="s">
        <v>161</v>
      </c>
      <c r="F236" s="58" t="n">
        <f aca="false">3000+245</f>
        <v>3245</v>
      </c>
    </row>
    <row r="237" s="17" customFormat="true" ht="12.75" hidden="false" customHeight="false" outlineLevel="0" collapsed="false">
      <c r="A237" s="44" t="s">
        <v>320</v>
      </c>
      <c r="B237" s="45"/>
      <c r="C237" s="45" t="s">
        <v>321</v>
      </c>
      <c r="D237" s="45" t="s">
        <v>143</v>
      </c>
      <c r="E237" s="56"/>
      <c r="F237" s="47" t="n">
        <f aca="false">F238+F256</f>
        <v>210824.49923</v>
      </c>
    </row>
    <row r="238" s="17" customFormat="true" ht="12.75" hidden="false" customHeight="false" outlineLevel="0" collapsed="false">
      <c r="A238" s="44" t="s">
        <v>322</v>
      </c>
      <c r="B238" s="45"/>
      <c r="C238" s="45" t="s">
        <v>321</v>
      </c>
      <c r="D238" s="45" t="s">
        <v>142</v>
      </c>
      <c r="E238" s="56"/>
      <c r="F238" s="47" t="n">
        <f aca="false">F242++F254+F251+F239+F248+F245</f>
        <v>208755.49923</v>
      </c>
    </row>
    <row r="239" s="17" customFormat="true" ht="36" hidden="false" customHeight="false" outlineLevel="0" collapsed="false">
      <c r="A239" s="48" t="s">
        <v>325</v>
      </c>
      <c r="B239" s="49" t="s">
        <v>326</v>
      </c>
      <c r="C239" s="49" t="s">
        <v>321</v>
      </c>
      <c r="D239" s="49" t="s">
        <v>142</v>
      </c>
      <c r="E239" s="50"/>
      <c r="F239" s="51" t="n">
        <f aca="false">F240</f>
        <v>30970.39572</v>
      </c>
    </row>
    <row r="240" s="17" customFormat="true" ht="24" hidden="false" customHeight="false" outlineLevel="0" collapsed="false">
      <c r="A240" s="55" t="s">
        <v>327</v>
      </c>
      <c r="B240" s="56" t="s">
        <v>326</v>
      </c>
      <c r="C240" s="56" t="s">
        <v>321</v>
      </c>
      <c r="D240" s="56" t="s">
        <v>142</v>
      </c>
      <c r="E240" s="57" t="s">
        <v>328</v>
      </c>
      <c r="F240" s="58" t="n">
        <f aca="false">F241</f>
        <v>30970.39572</v>
      </c>
    </row>
    <row r="241" s="17" customFormat="true" ht="12.75" hidden="false" customHeight="false" outlineLevel="0" collapsed="false">
      <c r="A241" s="55" t="s">
        <v>329</v>
      </c>
      <c r="B241" s="56" t="s">
        <v>326</v>
      </c>
      <c r="C241" s="56" t="s">
        <v>321</v>
      </c>
      <c r="D241" s="56" t="s">
        <v>142</v>
      </c>
      <c r="E241" s="57" t="s">
        <v>330</v>
      </c>
      <c r="F241" s="58" t="n">
        <v>30970.39572</v>
      </c>
    </row>
    <row r="242" s="17" customFormat="true" ht="48" hidden="false" customHeight="false" outlineLevel="0" collapsed="false">
      <c r="A242" s="48" t="s">
        <v>331</v>
      </c>
      <c r="B242" s="63" t="s">
        <v>332</v>
      </c>
      <c r="C242" s="63" t="s">
        <v>321</v>
      </c>
      <c r="D242" s="63" t="s">
        <v>142</v>
      </c>
      <c r="E242" s="63"/>
      <c r="F242" s="59" t="n">
        <f aca="false">F243</f>
        <v>82782.63437</v>
      </c>
    </row>
    <row r="243" s="17" customFormat="true" ht="24" hidden="false" customHeight="false" outlineLevel="0" collapsed="false">
      <c r="A243" s="55" t="s">
        <v>327</v>
      </c>
      <c r="B243" s="56" t="s">
        <v>332</v>
      </c>
      <c r="C243" s="56" t="s">
        <v>321</v>
      </c>
      <c r="D243" s="56" t="s">
        <v>142</v>
      </c>
      <c r="E243" s="56" t="s">
        <v>328</v>
      </c>
      <c r="F243" s="58" t="n">
        <f aca="false">F244</f>
        <v>82782.63437</v>
      </c>
    </row>
    <row r="244" s="17" customFormat="true" ht="12.75" hidden="false" customHeight="false" outlineLevel="0" collapsed="false">
      <c r="A244" s="55" t="s">
        <v>329</v>
      </c>
      <c r="B244" s="56" t="s">
        <v>332</v>
      </c>
      <c r="C244" s="56" t="s">
        <v>321</v>
      </c>
      <c r="D244" s="56" t="s">
        <v>142</v>
      </c>
      <c r="E244" s="56" t="s">
        <v>330</v>
      </c>
      <c r="F244" s="58" t="n">
        <f aca="false">72434.8+10347.83437</f>
        <v>82782.63437</v>
      </c>
    </row>
    <row r="245" s="17" customFormat="true" ht="36" hidden="false" customHeight="false" outlineLevel="0" collapsed="false">
      <c r="A245" s="48" t="s">
        <v>338</v>
      </c>
      <c r="B245" s="49" t="s">
        <v>339</v>
      </c>
      <c r="C245" s="49" t="s">
        <v>321</v>
      </c>
      <c r="D245" s="49" t="s">
        <v>142</v>
      </c>
      <c r="E245" s="49"/>
      <c r="F245" s="51" t="n">
        <f aca="false">F246</f>
        <v>55718.827</v>
      </c>
    </row>
    <row r="246" s="17" customFormat="true" ht="24" hidden="false" customHeight="false" outlineLevel="0" collapsed="false">
      <c r="A246" s="55" t="s">
        <v>327</v>
      </c>
      <c r="B246" s="56" t="s">
        <v>339</v>
      </c>
      <c r="C246" s="56" t="s">
        <v>321</v>
      </c>
      <c r="D246" s="56" t="s">
        <v>142</v>
      </c>
      <c r="E246" s="56" t="s">
        <v>328</v>
      </c>
      <c r="F246" s="58" t="n">
        <f aca="false">F247</f>
        <v>55718.827</v>
      </c>
    </row>
    <row r="247" s="17" customFormat="true" ht="12.75" hidden="false" customHeight="false" outlineLevel="0" collapsed="false">
      <c r="A247" s="55" t="s">
        <v>329</v>
      </c>
      <c r="B247" s="56" t="s">
        <v>339</v>
      </c>
      <c r="C247" s="56" t="s">
        <v>321</v>
      </c>
      <c r="D247" s="56" t="s">
        <v>142</v>
      </c>
      <c r="E247" s="56" t="s">
        <v>330</v>
      </c>
      <c r="F247" s="58" t="n">
        <f aca="false">37921+17797.827</f>
        <v>55718.827</v>
      </c>
    </row>
    <row r="248" s="17" customFormat="true" ht="24" hidden="false" customHeight="false" outlineLevel="0" collapsed="false">
      <c r="A248" s="48" t="s">
        <v>333</v>
      </c>
      <c r="B248" s="49" t="s">
        <v>334</v>
      </c>
      <c r="C248" s="49" t="s">
        <v>321</v>
      </c>
      <c r="D248" s="49" t="s">
        <v>142</v>
      </c>
      <c r="E248" s="50"/>
      <c r="F248" s="51" t="n">
        <f aca="false">F249</f>
        <v>4433.17488</v>
      </c>
    </row>
    <row r="249" s="17" customFormat="true" ht="24" hidden="false" customHeight="false" outlineLevel="0" collapsed="false">
      <c r="A249" s="55" t="s">
        <v>327</v>
      </c>
      <c r="B249" s="56" t="s">
        <v>334</v>
      </c>
      <c r="C249" s="56" t="s">
        <v>321</v>
      </c>
      <c r="D249" s="56" t="s">
        <v>142</v>
      </c>
      <c r="E249" s="57" t="s">
        <v>328</v>
      </c>
      <c r="F249" s="58" t="n">
        <f aca="false">F250</f>
        <v>4433.17488</v>
      </c>
    </row>
    <row r="250" s="17" customFormat="true" ht="12.75" hidden="false" customHeight="false" outlineLevel="0" collapsed="false">
      <c r="A250" s="55" t="s">
        <v>329</v>
      </c>
      <c r="B250" s="56" t="s">
        <v>334</v>
      </c>
      <c r="C250" s="56" t="s">
        <v>321</v>
      </c>
      <c r="D250" s="56" t="s">
        <v>142</v>
      </c>
      <c r="E250" s="57" t="s">
        <v>330</v>
      </c>
      <c r="F250" s="58" t="n">
        <v>4433.17488</v>
      </c>
    </row>
    <row r="251" s="17" customFormat="true" ht="36" hidden="false" customHeight="false" outlineLevel="0" collapsed="false">
      <c r="A251" s="48" t="s">
        <v>335</v>
      </c>
      <c r="B251" s="49" t="s">
        <v>336</v>
      </c>
      <c r="C251" s="49" t="s">
        <v>321</v>
      </c>
      <c r="D251" s="49" t="s">
        <v>142</v>
      </c>
      <c r="E251" s="49"/>
      <c r="F251" s="51" t="n">
        <f aca="false">F252</f>
        <v>23586.46726</v>
      </c>
    </row>
    <row r="252" s="17" customFormat="true" ht="24" hidden="false" customHeight="false" outlineLevel="0" collapsed="false">
      <c r="A252" s="55" t="s">
        <v>327</v>
      </c>
      <c r="B252" s="56" t="s">
        <v>337</v>
      </c>
      <c r="C252" s="56" t="s">
        <v>321</v>
      </c>
      <c r="D252" s="56" t="s">
        <v>142</v>
      </c>
      <c r="E252" s="56" t="s">
        <v>328</v>
      </c>
      <c r="F252" s="58" t="n">
        <f aca="false">F253</f>
        <v>23586.46726</v>
      </c>
    </row>
    <row r="253" s="17" customFormat="true" ht="12.75" hidden="false" customHeight="false" outlineLevel="0" collapsed="false">
      <c r="A253" s="55" t="s">
        <v>329</v>
      </c>
      <c r="B253" s="56" t="s">
        <v>336</v>
      </c>
      <c r="C253" s="56" t="s">
        <v>321</v>
      </c>
      <c r="D253" s="56" t="s">
        <v>142</v>
      </c>
      <c r="E253" s="56" t="s">
        <v>330</v>
      </c>
      <c r="F253" s="58" t="n">
        <v>23586.46726</v>
      </c>
    </row>
    <row r="254" s="17" customFormat="true" ht="24" hidden="false" customHeight="false" outlineLevel="0" collapsed="false">
      <c r="A254" s="62" t="s">
        <v>327</v>
      </c>
      <c r="B254" s="63" t="s">
        <v>340</v>
      </c>
      <c r="C254" s="63" t="s">
        <v>321</v>
      </c>
      <c r="D254" s="63" t="s">
        <v>142</v>
      </c>
      <c r="E254" s="63" t="s">
        <v>328</v>
      </c>
      <c r="F254" s="59" t="n">
        <f aca="false">F255</f>
        <v>11264</v>
      </c>
    </row>
    <row r="255" s="17" customFormat="true" ht="12.75" hidden="false" customHeight="false" outlineLevel="0" collapsed="false">
      <c r="A255" s="55" t="s">
        <v>329</v>
      </c>
      <c r="B255" s="56" t="s">
        <v>340</v>
      </c>
      <c r="C255" s="56" t="s">
        <v>321</v>
      </c>
      <c r="D255" s="56" t="s">
        <v>142</v>
      </c>
      <c r="E255" s="56" t="s">
        <v>330</v>
      </c>
      <c r="F255" s="58" t="n">
        <f aca="false">30000+7937-37921+7950+3298</f>
        <v>11264</v>
      </c>
    </row>
    <row r="256" s="17" customFormat="true" ht="12.75" hidden="false" customHeight="false" outlineLevel="0" collapsed="false">
      <c r="A256" s="44" t="s">
        <v>349</v>
      </c>
      <c r="B256" s="45"/>
      <c r="C256" s="45" t="s">
        <v>321</v>
      </c>
      <c r="D256" s="45" t="s">
        <v>210</v>
      </c>
      <c r="E256" s="56"/>
      <c r="F256" s="47" t="n">
        <f aca="false">F259+F257</f>
        <v>2069</v>
      </c>
    </row>
    <row r="257" s="17" customFormat="true" ht="12.75" hidden="false" customHeight="false" outlineLevel="0" collapsed="false">
      <c r="A257" s="55" t="s">
        <v>513</v>
      </c>
      <c r="B257" s="56" t="s">
        <v>354</v>
      </c>
      <c r="C257" s="56" t="s">
        <v>321</v>
      </c>
      <c r="D257" s="56" t="s">
        <v>210</v>
      </c>
      <c r="E257" s="56" t="s">
        <v>159</v>
      </c>
      <c r="F257" s="58" t="n">
        <f aca="false">F258</f>
        <v>455</v>
      </c>
    </row>
    <row r="258" s="147" customFormat="true" ht="24" hidden="false" customHeight="false" outlineLevel="0" collapsed="false">
      <c r="A258" s="55" t="s">
        <v>160</v>
      </c>
      <c r="B258" s="56" t="s">
        <v>354</v>
      </c>
      <c r="C258" s="56" t="s">
        <v>321</v>
      </c>
      <c r="D258" s="56" t="s">
        <v>210</v>
      </c>
      <c r="E258" s="56" t="s">
        <v>161</v>
      </c>
      <c r="F258" s="58" t="n">
        <v>455</v>
      </c>
    </row>
    <row r="259" s="17" customFormat="true" ht="24" hidden="false" customHeight="false" outlineLevel="0" collapsed="false">
      <c r="A259" s="55" t="s">
        <v>327</v>
      </c>
      <c r="B259" s="56" t="s">
        <v>354</v>
      </c>
      <c r="C259" s="56" t="s">
        <v>321</v>
      </c>
      <c r="D259" s="56" t="s">
        <v>210</v>
      </c>
      <c r="E259" s="56" t="s">
        <v>328</v>
      </c>
      <c r="F259" s="58" t="n">
        <f aca="false">F260</f>
        <v>1614</v>
      </c>
    </row>
    <row r="260" s="17" customFormat="true" ht="12.75" hidden="false" customHeight="false" outlineLevel="0" collapsed="false">
      <c r="A260" s="55" t="s">
        <v>329</v>
      </c>
      <c r="B260" s="56" t="s">
        <v>354</v>
      </c>
      <c r="C260" s="56" t="s">
        <v>321</v>
      </c>
      <c r="D260" s="56" t="s">
        <v>210</v>
      </c>
      <c r="E260" s="56" t="s">
        <v>330</v>
      </c>
      <c r="F260" s="58" t="n">
        <f aca="false">2000+7564-7950</f>
        <v>1614</v>
      </c>
    </row>
    <row r="261" s="17" customFormat="true" ht="12.75" hidden="false" customHeight="false" outlineLevel="0" collapsed="false">
      <c r="A261" s="44" t="s">
        <v>233</v>
      </c>
      <c r="B261" s="45"/>
      <c r="C261" s="45" t="s">
        <v>171</v>
      </c>
      <c r="D261" s="45" t="s">
        <v>143</v>
      </c>
      <c r="E261" s="45"/>
      <c r="F261" s="47" t="n">
        <f aca="false">F262</f>
        <v>293561</v>
      </c>
    </row>
    <row r="262" s="17" customFormat="true" ht="12.75" hidden="false" customHeight="false" outlineLevel="0" collapsed="false">
      <c r="A262" s="44" t="s">
        <v>357</v>
      </c>
      <c r="B262" s="45"/>
      <c r="C262" s="45" t="s">
        <v>171</v>
      </c>
      <c r="D262" s="45" t="s">
        <v>212</v>
      </c>
      <c r="E262" s="45"/>
      <c r="F262" s="47" t="n">
        <f aca="false">F263+F265</f>
        <v>293561</v>
      </c>
    </row>
    <row r="263" s="17" customFormat="true" ht="12.75" hidden="false" customHeight="false" outlineLevel="0" collapsed="false">
      <c r="A263" s="55" t="s">
        <v>513</v>
      </c>
      <c r="B263" s="56" t="s">
        <v>358</v>
      </c>
      <c r="C263" s="56" t="s">
        <v>171</v>
      </c>
      <c r="D263" s="56" t="s">
        <v>212</v>
      </c>
      <c r="E263" s="56" t="s">
        <v>159</v>
      </c>
      <c r="F263" s="58" t="n">
        <f aca="false">F264</f>
        <v>125517</v>
      </c>
    </row>
    <row r="264" s="147" customFormat="true" ht="24" hidden="false" customHeight="false" outlineLevel="0" collapsed="false">
      <c r="A264" s="55" t="s">
        <v>160</v>
      </c>
      <c r="B264" s="56" t="s">
        <v>358</v>
      </c>
      <c r="C264" s="56" t="s">
        <v>171</v>
      </c>
      <c r="D264" s="56" t="s">
        <v>212</v>
      </c>
      <c r="E264" s="56" t="s">
        <v>161</v>
      </c>
      <c r="F264" s="58" t="n">
        <f aca="false">128171-9621+6967</f>
        <v>125517</v>
      </c>
    </row>
    <row r="265" s="17" customFormat="true" ht="24" hidden="false" customHeight="false" outlineLevel="0" collapsed="false">
      <c r="A265" s="55" t="s">
        <v>327</v>
      </c>
      <c r="B265" s="56" t="s">
        <v>358</v>
      </c>
      <c r="C265" s="56" t="s">
        <v>171</v>
      </c>
      <c r="D265" s="56" t="s">
        <v>212</v>
      </c>
      <c r="E265" s="56" t="s">
        <v>328</v>
      </c>
      <c r="F265" s="58" t="n">
        <f aca="false">F266</f>
        <v>168044</v>
      </c>
    </row>
    <row r="266" s="17" customFormat="true" ht="12.75" hidden="false" customHeight="false" outlineLevel="0" collapsed="false">
      <c r="A266" s="55" t="s">
        <v>329</v>
      </c>
      <c r="B266" s="56" t="s">
        <v>358</v>
      </c>
      <c r="C266" s="56" t="s">
        <v>171</v>
      </c>
      <c r="D266" s="56" t="s">
        <v>212</v>
      </c>
      <c r="E266" s="56" t="s">
        <v>330</v>
      </c>
      <c r="F266" s="58" t="n">
        <f aca="false">179485-11441</f>
        <v>168044</v>
      </c>
    </row>
    <row r="267" s="17" customFormat="true" ht="12.75" hidden="false" customHeight="false" outlineLevel="0" collapsed="false">
      <c r="A267" s="44" t="s">
        <v>300</v>
      </c>
      <c r="B267" s="45"/>
      <c r="C267" s="45" t="s">
        <v>224</v>
      </c>
      <c r="D267" s="45" t="s">
        <v>143</v>
      </c>
      <c r="E267" s="56"/>
      <c r="F267" s="47" t="n">
        <f aca="false">F268</f>
        <v>21788</v>
      </c>
    </row>
    <row r="268" s="17" customFormat="true" ht="12.75" hidden="false" customHeight="false" outlineLevel="0" collapsed="false">
      <c r="A268" s="44" t="s">
        <v>309</v>
      </c>
      <c r="B268" s="45"/>
      <c r="C268" s="45" t="s">
        <v>224</v>
      </c>
      <c r="D268" s="45" t="s">
        <v>145</v>
      </c>
      <c r="E268" s="56"/>
      <c r="F268" s="47" t="n">
        <f aca="false">F269+F271</f>
        <v>21788</v>
      </c>
    </row>
    <row r="269" s="17" customFormat="true" ht="12.75" hidden="false" customHeight="false" outlineLevel="0" collapsed="false">
      <c r="A269" s="55" t="s">
        <v>513</v>
      </c>
      <c r="B269" s="56" t="s">
        <v>359</v>
      </c>
      <c r="C269" s="56" t="s">
        <v>224</v>
      </c>
      <c r="D269" s="56" t="s">
        <v>145</v>
      </c>
      <c r="E269" s="56" t="s">
        <v>159</v>
      </c>
      <c r="F269" s="58" t="n">
        <f aca="false">F270</f>
        <v>4828</v>
      </c>
    </row>
    <row r="270" s="147" customFormat="true" ht="24" hidden="false" customHeight="false" outlineLevel="0" collapsed="false">
      <c r="A270" s="55" t="s">
        <v>160</v>
      </c>
      <c r="B270" s="56" t="s">
        <v>359</v>
      </c>
      <c r="C270" s="56" t="s">
        <v>224</v>
      </c>
      <c r="D270" s="56" t="s">
        <v>145</v>
      </c>
      <c r="E270" s="56" t="s">
        <v>161</v>
      </c>
      <c r="F270" s="58" t="n">
        <f aca="false">3035+593+1200</f>
        <v>4828</v>
      </c>
    </row>
    <row r="271" s="17" customFormat="true" ht="24" hidden="false" customHeight="false" outlineLevel="0" collapsed="false">
      <c r="A271" s="55" t="s">
        <v>327</v>
      </c>
      <c r="B271" s="56" t="s">
        <v>359</v>
      </c>
      <c r="C271" s="56" t="s">
        <v>224</v>
      </c>
      <c r="D271" s="56" t="s">
        <v>145</v>
      </c>
      <c r="E271" s="56" t="s">
        <v>328</v>
      </c>
      <c r="F271" s="58" t="n">
        <f aca="false">F272</f>
        <v>16960</v>
      </c>
    </row>
    <row r="272" s="17" customFormat="true" ht="12.75" hidden="false" customHeight="false" outlineLevel="0" collapsed="false">
      <c r="A272" s="55" t="s">
        <v>329</v>
      </c>
      <c r="B272" s="56" t="s">
        <v>359</v>
      </c>
      <c r="C272" s="56" t="s">
        <v>224</v>
      </c>
      <c r="D272" s="56" t="s">
        <v>145</v>
      </c>
      <c r="E272" s="56" t="s">
        <v>330</v>
      </c>
      <c r="F272" s="58" t="n">
        <f aca="false">17000+2600-2640</f>
        <v>16960</v>
      </c>
    </row>
    <row r="273" s="17" customFormat="true" ht="12.75" hidden="false" customHeight="false" outlineLevel="0" collapsed="false">
      <c r="A273" s="44" t="s">
        <v>240</v>
      </c>
      <c r="B273" s="45"/>
      <c r="C273" s="45" t="s">
        <v>212</v>
      </c>
      <c r="D273" s="45" t="s">
        <v>143</v>
      </c>
      <c r="E273" s="45"/>
      <c r="F273" s="47" t="n">
        <f aca="false">F274</f>
        <v>8236</v>
      </c>
    </row>
    <row r="274" s="17" customFormat="true" ht="12.75" hidden="false" customHeight="false" outlineLevel="0" collapsed="false">
      <c r="A274" s="44" t="s">
        <v>247</v>
      </c>
      <c r="B274" s="45"/>
      <c r="C274" s="45" t="s">
        <v>212</v>
      </c>
      <c r="D274" s="45" t="s">
        <v>212</v>
      </c>
      <c r="E274" s="45"/>
      <c r="F274" s="47" t="n">
        <f aca="false">F275</f>
        <v>8236</v>
      </c>
    </row>
    <row r="275" s="17" customFormat="true" ht="12.75" hidden="false" customHeight="false" outlineLevel="0" collapsed="false">
      <c r="A275" s="55" t="s">
        <v>513</v>
      </c>
      <c r="B275" s="56" t="s">
        <v>360</v>
      </c>
      <c r="C275" s="56" t="s">
        <v>212</v>
      </c>
      <c r="D275" s="56" t="s">
        <v>212</v>
      </c>
      <c r="E275" s="56" t="s">
        <v>159</v>
      </c>
      <c r="F275" s="58" t="n">
        <f aca="false">F276</f>
        <v>8236</v>
      </c>
    </row>
    <row r="276" s="147" customFormat="true" ht="24" hidden="false" customHeight="false" outlineLevel="0" collapsed="false">
      <c r="A276" s="55" t="s">
        <v>160</v>
      </c>
      <c r="B276" s="56" t="s">
        <v>360</v>
      </c>
      <c r="C276" s="56" t="s">
        <v>212</v>
      </c>
      <c r="D276" s="56" t="s">
        <v>212</v>
      </c>
      <c r="E276" s="56" t="s">
        <v>161</v>
      </c>
      <c r="F276" s="58" t="n">
        <f aca="false">14033-5797</f>
        <v>8236</v>
      </c>
    </row>
    <row r="277" s="17" customFormat="true" ht="12.75" hidden="false" customHeight="false" outlineLevel="0" collapsed="false">
      <c r="A277" s="44" t="s">
        <v>273</v>
      </c>
      <c r="B277" s="45"/>
      <c r="C277" s="45" t="s">
        <v>176</v>
      </c>
      <c r="D277" s="45" t="s">
        <v>143</v>
      </c>
      <c r="E277" s="45"/>
      <c r="F277" s="47" t="n">
        <f aca="false">F278</f>
        <v>19607</v>
      </c>
    </row>
    <row r="278" s="17" customFormat="true" ht="12.75" hidden="false" customHeight="false" outlineLevel="0" collapsed="false">
      <c r="A278" s="44" t="s">
        <v>274</v>
      </c>
      <c r="B278" s="45"/>
      <c r="C278" s="86" t="s">
        <v>176</v>
      </c>
      <c r="D278" s="86" t="s">
        <v>235</v>
      </c>
      <c r="E278" s="56"/>
      <c r="F278" s="47" t="n">
        <f aca="false">F279</f>
        <v>19607</v>
      </c>
    </row>
    <row r="279" s="17" customFormat="true" ht="24" hidden="false" customHeight="false" outlineLevel="0" collapsed="false">
      <c r="A279" s="55" t="s">
        <v>327</v>
      </c>
      <c r="B279" s="56" t="s">
        <v>361</v>
      </c>
      <c r="C279" s="88" t="s">
        <v>176</v>
      </c>
      <c r="D279" s="88" t="s">
        <v>235</v>
      </c>
      <c r="E279" s="56" t="s">
        <v>328</v>
      </c>
      <c r="F279" s="58" t="n">
        <f aca="false">F280</f>
        <v>19607</v>
      </c>
    </row>
    <row r="280" s="17" customFormat="true" ht="12.75" hidden="false" customHeight="false" outlineLevel="0" collapsed="false">
      <c r="A280" s="55" t="s">
        <v>329</v>
      </c>
      <c r="B280" s="56" t="s">
        <v>361</v>
      </c>
      <c r="C280" s="88" t="s">
        <v>176</v>
      </c>
      <c r="D280" s="88" t="s">
        <v>235</v>
      </c>
      <c r="E280" s="56" t="s">
        <v>330</v>
      </c>
      <c r="F280" s="58" t="n">
        <f aca="false">35000-19332+3939</f>
        <v>19607</v>
      </c>
    </row>
    <row r="281" customFormat="false" ht="12.75" hidden="false" customHeight="false" outlineLevel="0" collapsed="false">
      <c r="C281" s="218"/>
      <c r="D281" s="218"/>
      <c r="E281" s="218"/>
      <c r="F281" s="219"/>
    </row>
    <row r="282" customFormat="false" ht="12.75" hidden="false" customHeight="false" outlineLevel="0" collapsed="false">
      <c r="C282" s="218"/>
      <c r="D282" s="218"/>
      <c r="E282" s="218"/>
      <c r="F282" s="219"/>
    </row>
    <row r="283" customFormat="false" ht="12.75" hidden="false" customHeight="false" outlineLevel="0" collapsed="false">
      <c r="A283" s="0"/>
      <c r="C283" s="218"/>
      <c r="D283" s="218"/>
      <c r="E283" s="218"/>
      <c r="F283" s="219"/>
    </row>
    <row r="284" customFormat="false" ht="12.75" hidden="false" customHeight="false" outlineLevel="0" collapsed="false">
      <c r="C284" s="218"/>
      <c r="D284" s="218"/>
      <c r="E284" s="218"/>
      <c r="F284" s="219"/>
    </row>
    <row r="285" customFormat="false" ht="12.75" hidden="false" customHeight="false" outlineLevel="0" collapsed="false">
      <c r="C285" s="218"/>
      <c r="D285" s="218"/>
      <c r="E285" s="218"/>
      <c r="F285" s="219"/>
    </row>
    <row r="286" customFormat="false" ht="12.75" hidden="false" customHeight="false" outlineLevel="0" collapsed="false">
      <c r="C286" s="218"/>
      <c r="D286" s="218"/>
      <c r="E286" s="218"/>
      <c r="F286" s="219"/>
    </row>
    <row r="287" customFormat="false" ht="12.75" hidden="false" customHeight="false" outlineLevel="0" collapsed="false">
      <c r="C287" s="218"/>
      <c r="D287" s="218"/>
      <c r="E287" s="218"/>
      <c r="F287" s="219"/>
    </row>
    <row r="288" customFormat="false" ht="12.75" hidden="false" customHeight="false" outlineLevel="0" collapsed="false">
      <c r="C288" s="218"/>
      <c r="D288" s="218"/>
      <c r="E288" s="218"/>
      <c r="F288" s="219"/>
    </row>
    <row r="289" customFormat="false" ht="12.75" hidden="false" customHeight="false" outlineLevel="0" collapsed="false">
      <c r="C289" s="218"/>
      <c r="D289" s="218"/>
      <c r="E289" s="218"/>
      <c r="F289" s="219"/>
    </row>
    <row r="290" customFormat="false" ht="12.75" hidden="false" customHeight="false" outlineLevel="0" collapsed="false">
      <c r="C290" s="218"/>
      <c r="D290" s="218"/>
      <c r="E290" s="218"/>
      <c r="F290" s="219"/>
    </row>
    <row r="291" customFormat="false" ht="12.75" hidden="false" customHeight="false" outlineLevel="0" collapsed="false">
      <c r="C291" s="218"/>
      <c r="D291" s="218"/>
      <c r="E291" s="218"/>
      <c r="F291" s="219"/>
    </row>
    <row r="292" customFormat="false" ht="12.75" hidden="false" customHeight="false" outlineLevel="0" collapsed="false">
      <c r="C292" s="218"/>
      <c r="D292" s="218"/>
      <c r="E292" s="218"/>
      <c r="F292" s="219"/>
    </row>
    <row r="293" customFormat="false" ht="12.75" hidden="false" customHeight="false" outlineLevel="0" collapsed="false">
      <c r="C293" s="218"/>
      <c r="D293" s="218"/>
      <c r="E293" s="218"/>
      <c r="F293" s="219"/>
    </row>
    <row r="294" customFormat="false" ht="12.75" hidden="false" customHeight="false" outlineLevel="0" collapsed="false">
      <c r="C294" s="218"/>
      <c r="D294" s="218"/>
      <c r="E294" s="218"/>
      <c r="F294" s="219"/>
    </row>
    <row r="295" customFormat="false" ht="12.75" hidden="false" customHeight="false" outlineLevel="0" collapsed="false">
      <c r="C295" s="218"/>
      <c r="D295" s="218"/>
      <c r="E295" s="218"/>
      <c r="F295" s="219"/>
    </row>
    <row r="296" customFormat="false" ht="12.75" hidden="false" customHeight="false" outlineLevel="0" collapsed="false">
      <c r="C296" s="218"/>
      <c r="D296" s="218"/>
      <c r="E296" s="218"/>
      <c r="F296" s="219"/>
    </row>
    <row r="297" customFormat="false" ht="12.75" hidden="false" customHeight="false" outlineLevel="0" collapsed="false">
      <c r="C297" s="218"/>
      <c r="D297" s="218"/>
      <c r="E297" s="218"/>
      <c r="F297" s="219"/>
    </row>
    <row r="298" customFormat="false" ht="12.75" hidden="false" customHeight="false" outlineLevel="0" collapsed="false">
      <c r="C298" s="218"/>
      <c r="D298" s="218"/>
      <c r="E298" s="218"/>
    </row>
    <row r="299" customFormat="false" ht="12.75" hidden="false" customHeight="false" outlineLevel="0" collapsed="false">
      <c r="C299" s="218"/>
      <c r="D299" s="218"/>
      <c r="E299" s="218"/>
    </row>
    <row r="300" customFormat="false" ht="12.75" hidden="false" customHeight="false" outlineLevel="0" collapsed="false">
      <c r="C300" s="218"/>
      <c r="D300" s="218"/>
      <c r="E300" s="218"/>
    </row>
    <row r="301" customFormat="false" ht="12.75" hidden="false" customHeight="false" outlineLevel="0" collapsed="false">
      <c r="C301" s="218"/>
      <c r="D301" s="218"/>
      <c r="E301" s="218"/>
    </row>
    <row r="302" customFormat="false" ht="12.75" hidden="false" customHeight="false" outlineLevel="0" collapsed="false">
      <c r="C302" s="218"/>
      <c r="D302" s="218"/>
      <c r="E302" s="218"/>
    </row>
    <row r="303" customFormat="false" ht="12.75" hidden="false" customHeight="false" outlineLevel="0" collapsed="false">
      <c r="C303" s="218"/>
      <c r="D303" s="218"/>
      <c r="E303" s="218"/>
    </row>
    <row r="304" customFormat="false" ht="12.75" hidden="false" customHeight="false" outlineLevel="0" collapsed="false">
      <c r="C304" s="218"/>
      <c r="D304" s="218"/>
      <c r="E304" s="218"/>
    </row>
    <row r="305" customFormat="false" ht="12.75" hidden="false" customHeight="false" outlineLevel="0" collapsed="false">
      <c r="C305" s="218"/>
      <c r="D305" s="218"/>
      <c r="E305" s="218"/>
    </row>
    <row r="306" customFormat="false" ht="12.75" hidden="false" customHeight="false" outlineLevel="0" collapsed="false">
      <c r="C306" s="218"/>
      <c r="D306" s="218"/>
      <c r="E306" s="218"/>
    </row>
    <row r="307" customFormat="false" ht="12.75" hidden="false" customHeight="false" outlineLevel="0" collapsed="false">
      <c r="C307" s="218"/>
      <c r="D307" s="218"/>
      <c r="E307" s="218"/>
    </row>
    <row r="308" customFormat="false" ht="12.75" hidden="false" customHeight="false" outlineLevel="0" collapsed="false">
      <c r="C308" s="218"/>
      <c r="D308" s="218"/>
      <c r="E308" s="218"/>
    </row>
    <row r="309" customFormat="false" ht="12.75" hidden="false" customHeight="false" outlineLevel="0" collapsed="false">
      <c r="C309" s="218"/>
      <c r="D309" s="218"/>
      <c r="E309" s="218"/>
    </row>
    <row r="310" customFormat="false" ht="12.75" hidden="false" customHeight="false" outlineLevel="0" collapsed="false">
      <c r="C310" s="218"/>
      <c r="D310" s="218"/>
      <c r="E310" s="218"/>
    </row>
    <row r="311" customFormat="false" ht="12.75" hidden="false" customHeight="false" outlineLevel="0" collapsed="false">
      <c r="C311" s="218"/>
      <c r="D311" s="218"/>
      <c r="E311" s="218"/>
    </row>
    <row r="312" customFormat="false" ht="12.75" hidden="false" customHeight="false" outlineLevel="0" collapsed="false">
      <c r="C312" s="218"/>
      <c r="D312" s="218"/>
      <c r="E312" s="218"/>
    </row>
    <row r="313" customFormat="false" ht="12.75" hidden="false" customHeight="false" outlineLevel="0" collapsed="false">
      <c r="C313" s="218"/>
      <c r="D313" s="218"/>
      <c r="E313" s="218"/>
    </row>
    <row r="314" customFormat="false" ht="12.75" hidden="false" customHeight="false" outlineLevel="0" collapsed="false">
      <c r="C314" s="218"/>
      <c r="D314" s="218"/>
      <c r="E314" s="218"/>
    </row>
    <row r="315" customFormat="false" ht="12.75" hidden="false" customHeight="false" outlineLevel="0" collapsed="false">
      <c r="C315" s="218"/>
      <c r="D315" s="218"/>
      <c r="E315" s="218"/>
    </row>
    <row r="316" customFormat="false" ht="12.75" hidden="false" customHeight="false" outlineLevel="0" collapsed="false">
      <c r="C316" s="218"/>
      <c r="D316" s="218"/>
      <c r="E316" s="218"/>
    </row>
    <row r="317" customFormat="false" ht="12.75" hidden="false" customHeight="false" outlineLevel="0" collapsed="false">
      <c r="C317" s="218"/>
      <c r="D317" s="218"/>
      <c r="E317" s="218"/>
    </row>
    <row r="318" customFormat="false" ht="12.75" hidden="false" customHeight="false" outlineLevel="0" collapsed="false">
      <c r="C318" s="218"/>
      <c r="D318" s="218"/>
      <c r="E318" s="218"/>
    </row>
    <row r="319" customFormat="false" ht="12.75" hidden="false" customHeight="false" outlineLevel="0" collapsed="false">
      <c r="C319" s="218"/>
      <c r="D319" s="218"/>
      <c r="E319" s="218"/>
    </row>
    <row r="320" customFormat="false" ht="12.75" hidden="false" customHeight="false" outlineLevel="0" collapsed="false">
      <c r="C320" s="218"/>
      <c r="D320" s="218"/>
      <c r="E320" s="218"/>
    </row>
    <row r="321" customFormat="false" ht="12.75" hidden="false" customHeight="false" outlineLevel="0" collapsed="false">
      <c r="C321" s="218"/>
      <c r="D321" s="218"/>
      <c r="E321" s="218"/>
    </row>
    <row r="322" customFormat="false" ht="12.75" hidden="false" customHeight="false" outlineLevel="0" collapsed="false">
      <c r="C322" s="218"/>
      <c r="D322" s="218"/>
      <c r="E322" s="218"/>
    </row>
    <row r="323" customFormat="false" ht="12.75" hidden="false" customHeight="false" outlineLevel="0" collapsed="false">
      <c r="C323" s="218"/>
      <c r="D323" s="218"/>
      <c r="E323" s="218"/>
    </row>
    <row r="324" customFormat="false" ht="12.75" hidden="false" customHeight="false" outlineLevel="0" collapsed="false">
      <c r="C324" s="218"/>
      <c r="D324" s="218"/>
      <c r="E324" s="218"/>
    </row>
    <row r="325" customFormat="false" ht="12.75" hidden="false" customHeight="false" outlineLevel="0" collapsed="false">
      <c r="C325" s="218"/>
      <c r="D325" s="218"/>
      <c r="E325" s="218"/>
    </row>
    <row r="326" customFormat="false" ht="12.75" hidden="false" customHeight="false" outlineLevel="0" collapsed="false">
      <c r="C326" s="218"/>
      <c r="D326" s="218"/>
      <c r="E326" s="218"/>
    </row>
    <row r="327" customFormat="false" ht="12.75" hidden="false" customHeight="false" outlineLevel="0" collapsed="false">
      <c r="C327" s="218"/>
      <c r="D327" s="218"/>
      <c r="E327" s="218"/>
    </row>
    <row r="328" customFormat="false" ht="12.75" hidden="false" customHeight="false" outlineLevel="0" collapsed="false">
      <c r="C328" s="218"/>
      <c r="D328" s="218"/>
      <c r="E328" s="218"/>
    </row>
    <row r="329" customFormat="false" ht="12.75" hidden="false" customHeight="false" outlineLevel="0" collapsed="false">
      <c r="C329" s="218"/>
      <c r="D329" s="218"/>
      <c r="E329" s="218"/>
    </row>
    <row r="330" customFormat="false" ht="12.75" hidden="false" customHeight="false" outlineLevel="0" collapsed="false">
      <c r="C330" s="218"/>
      <c r="D330" s="218"/>
      <c r="E330" s="218"/>
    </row>
    <row r="331" customFormat="false" ht="12.75" hidden="false" customHeight="false" outlineLevel="0" collapsed="false">
      <c r="C331" s="218"/>
      <c r="D331" s="218"/>
      <c r="E331" s="218"/>
    </row>
    <row r="332" customFormat="false" ht="12.75" hidden="false" customHeight="false" outlineLevel="0" collapsed="false">
      <c r="C332" s="218"/>
      <c r="D332" s="218"/>
      <c r="E332" s="218"/>
    </row>
    <row r="333" customFormat="false" ht="12.75" hidden="false" customHeight="false" outlineLevel="0" collapsed="false">
      <c r="C333" s="218"/>
      <c r="D333" s="218"/>
      <c r="E333" s="218"/>
    </row>
    <row r="334" customFormat="false" ht="12.75" hidden="false" customHeight="false" outlineLevel="0" collapsed="false">
      <c r="C334" s="218"/>
      <c r="D334" s="218"/>
      <c r="E334" s="218"/>
    </row>
    <row r="335" customFormat="false" ht="12.75" hidden="false" customHeight="false" outlineLevel="0" collapsed="false">
      <c r="C335" s="218"/>
      <c r="D335" s="218"/>
      <c r="E335" s="218"/>
    </row>
    <row r="336" customFormat="false" ht="12.75" hidden="false" customHeight="false" outlineLevel="0" collapsed="false">
      <c r="C336" s="218"/>
      <c r="D336" s="218"/>
      <c r="E336" s="218"/>
    </row>
    <row r="337" customFormat="false" ht="12.75" hidden="false" customHeight="false" outlineLevel="0" collapsed="false">
      <c r="C337" s="218"/>
      <c r="D337" s="218"/>
      <c r="E337" s="218"/>
    </row>
    <row r="338" customFormat="false" ht="12.75" hidden="false" customHeight="false" outlineLevel="0" collapsed="false">
      <c r="C338" s="218"/>
      <c r="D338" s="218"/>
      <c r="E338" s="218"/>
    </row>
    <row r="339" customFormat="false" ht="12.75" hidden="false" customHeight="false" outlineLevel="0" collapsed="false">
      <c r="C339" s="218"/>
      <c r="D339" s="218"/>
      <c r="E339" s="218"/>
    </row>
    <row r="340" customFormat="false" ht="12.75" hidden="false" customHeight="false" outlineLevel="0" collapsed="false">
      <c r="C340" s="218"/>
      <c r="D340" s="218"/>
      <c r="E340" s="218"/>
    </row>
    <row r="341" customFormat="false" ht="12.75" hidden="false" customHeight="false" outlineLevel="0" collapsed="false">
      <c r="C341" s="218"/>
      <c r="D341" s="218"/>
      <c r="E341" s="218"/>
    </row>
    <row r="342" customFormat="false" ht="12.75" hidden="false" customHeight="false" outlineLevel="0" collapsed="false">
      <c r="C342" s="218"/>
      <c r="D342" s="218"/>
      <c r="E342" s="218"/>
    </row>
    <row r="343" customFormat="false" ht="12.75" hidden="false" customHeight="false" outlineLevel="0" collapsed="false">
      <c r="C343" s="218"/>
      <c r="D343" s="218"/>
      <c r="E343" s="218"/>
    </row>
    <row r="344" customFormat="false" ht="12.75" hidden="false" customHeight="false" outlineLevel="0" collapsed="false">
      <c r="C344" s="218"/>
      <c r="D344" s="218"/>
      <c r="E344" s="218"/>
    </row>
    <row r="345" customFormat="false" ht="12.75" hidden="false" customHeight="false" outlineLevel="0" collapsed="false">
      <c r="C345" s="218"/>
      <c r="D345" s="218"/>
      <c r="E345" s="218"/>
    </row>
    <row r="346" customFormat="false" ht="12.75" hidden="false" customHeight="false" outlineLevel="0" collapsed="false">
      <c r="C346" s="218"/>
      <c r="D346" s="218"/>
      <c r="E346" s="218"/>
    </row>
    <row r="347" customFormat="false" ht="12.75" hidden="false" customHeight="false" outlineLevel="0" collapsed="false">
      <c r="C347" s="218"/>
      <c r="D347" s="218"/>
      <c r="E347" s="218"/>
    </row>
    <row r="348" customFormat="false" ht="12.75" hidden="false" customHeight="false" outlineLevel="0" collapsed="false">
      <c r="C348" s="218"/>
      <c r="D348" s="218"/>
      <c r="E348" s="218"/>
    </row>
    <row r="349" customFormat="false" ht="12.75" hidden="false" customHeight="false" outlineLevel="0" collapsed="false">
      <c r="C349" s="218"/>
      <c r="D349" s="218"/>
      <c r="E349" s="218"/>
    </row>
    <row r="350" customFormat="false" ht="12.75" hidden="false" customHeight="false" outlineLevel="0" collapsed="false">
      <c r="C350" s="218"/>
      <c r="D350" s="218"/>
      <c r="E350" s="218"/>
    </row>
    <row r="351" customFormat="false" ht="12.75" hidden="false" customHeight="false" outlineLevel="0" collapsed="false">
      <c r="C351" s="218"/>
      <c r="D351" s="218"/>
      <c r="E351" s="218"/>
    </row>
    <row r="352" customFormat="false" ht="12.75" hidden="false" customHeight="false" outlineLevel="0" collapsed="false">
      <c r="C352" s="218"/>
      <c r="D352" s="218"/>
      <c r="E352" s="218"/>
    </row>
    <row r="353" customFormat="false" ht="12.75" hidden="false" customHeight="false" outlineLevel="0" collapsed="false">
      <c r="C353" s="218"/>
      <c r="D353" s="218"/>
      <c r="E353" s="218"/>
    </row>
    <row r="354" customFormat="false" ht="12.75" hidden="false" customHeight="false" outlineLevel="0" collapsed="false">
      <c r="C354" s="218"/>
      <c r="D354" s="218"/>
      <c r="E354" s="218"/>
    </row>
    <row r="355" customFormat="false" ht="12.75" hidden="false" customHeight="false" outlineLevel="0" collapsed="false">
      <c r="C355" s="218"/>
      <c r="D355" s="218"/>
      <c r="E355" s="218"/>
    </row>
    <row r="356" customFormat="false" ht="12.75" hidden="false" customHeight="false" outlineLevel="0" collapsed="false">
      <c r="C356" s="218"/>
      <c r="D356" s="218"/>
      <c r="E356" s="218"/>
    </row>
    <row r="357" customFormat="false" ht="12.75" hidden="false" customHeight="false" outlineLevel="0" collapsed="false">
      <c r="C357" s="218"/>
      <c r="D357" s="218"/>
      <c r="E357" s="218"/>
    </row>
    <row r="358" customFormat="false" ht="12.75" hidden="false" customHeight="false" outlineLevel="0" collapsed="false">
      <c r="C358" s="218"/>
      <c r="D358" s="218"/>
      <c r="E358" s="218"/>
    </row>
    <row r="359" customFormat="false" ht="12.75" hidden="false" customHeight="false" outlineLevel="0" collapsed="false">
      <c r="C359" s="218"/>
      <c r="D359" s="218"/>
      <c r="E359" s="218"/>
    </row>
    <row r="360" customFormat="false" ht="12.75" hidden="false" customHeight="false" outlineLevel="0" collapsed="false">
      <c r="C360" s="218"/>
      <c r="D360" s="218"/>
      <c r="E360" s="218"/>
    </row>
    <row r="361" customFormat="false" ht="12.75" hidden="false" customHeight="false" outlineLevel="0" collapsed="false">
      <c r="C361" s="218"/>
      <c r="D361" s="218"/>
      <c r="E361" s="218"/>
    </row>
    <row r="362" customFormat="false" ht="12.75" hidden="false" customHeight="false" outlineLevel="0" collapsed="false">
      <c r="C362" s="218"/>
      <c r="D362" s="218"/>
      <c r="E362" s="218"/>
    </row>
    <row r="363" customFormat="false" ht="12.75" hidden="false" customHeight="false" outlineLevel="0" collapsed="false">
      <c r="C363" s="218"/>
      <c r="D363" s="218"/>
      <c r="E363" s="218"/>
    </row>
    <row r="364" customFormat="false" ht="12.75" hidden="false" customHeight="false" outlineLevel="0" collapsed="false">
      <c r="C364" s="218"/>
      <c r="D364" s="218"/>
      <c r="E364" s="218"/>
    </row>
    <row r="365" customFormat="false" ht="12.75" hidden="false" customHeight="false" outlineLevel="0" collapsed="false">
      <c r="C365" s="218"/>
      <c r="D365" s="218"/>
      <c r="E365" s="218"/>
    </row>
    <row r="366" customFormat="false" ht="12.75" hidden="false" customHeight="false" outlineLevel="0" collapsed="false">
      <c r="C366" s="218"/>
      <c r="D366" s="218"/>
      <c r="E366" s="218"/>
    </row>
    <row r="367" customFormat="false" ht="12.75" hidden="false" customHeight="false" outlineLevel="0" collapsed="false">
      <c r="C367" s="218"/>
      <c r="D367" s="218"/>
      <c r="E367" s="218"/>
    </row>
    <row r="368" customFormat="false" ht="12.75" hidden="false" customHeight="false" outlineLevel="0" collapsed="false">
      <c r="C368" s="218"/>
      <c r="D368" s="218"/>
      <c r="E368" s="218"/>
    </row>
    <row r="369" customFormat="false" ht="12.75" hidden="false" customHeight="false" outlineLevel="0" collapsed="false">
      <c r="C369" s="218"/>
      <c r="D369" s="218"/>
      <c r="E369" s="218"/>
    </row>
    <row r="370" customFormat="false" ht="12.75" hidden="false" customHeight="false" outlineLevel="0" collapsed="false">
      <c r="C370" s="218"/>
      <c r="D370" s="218"/>
      <c r="E370" s="218"/>
    </row>
    <row r="371" customFormat="false" ht="12.75" hidden="false" customHeight="false" outlineLevel="0" collapsed="false">
      <c r="C371" s="218"/>
      <c r="D371" s="218"/>
      <c r="E371" s="218"/>
    </row>
    <row r="372" customFormat="false" ht="12.75" hidden="false" customHeight="false" outlineLevel="0" collapsed="false">
      <c r="C372" s="218"/>
      <c r="D372" s="218"/>
      <c r="E372" s="218"/>
    </row>
    <row r="373" customFormat="false" ht="12.75" hidden="false" customHeight="false" outlineLevel="0" collapsed="false">
      <c r="C373" s="218"/>
      <c r="D373" s="218"/>
      <c r="E373" s="218"/>
    </row>
    <row r="374" customFormat="false" ht="12.75" hidden="false" customHeight="false" outlineLevel="0" collapsed="false">
      <c r="C374" s="218"/>
      <c r="D374" s="218"/>
      <c r="E374" s="218"/>
    </row>
    <row r="375" customFormat="false" ht="12.75" hidden="false" customHeight="false" outlineLevel="0" collapsed="false">
      <c r="C375" s="218"/>
      <c r="D375" s="218"/>
      <c r="E375" s="218"/>
    </row>
    <row r="376" customFormat="false" ht="12.75" hidden="false" customHeight="false" outlineLevel="0" collapsed="false">
      <c r="C376" s="218"/>
      <c r="D376" s="218"/>
      <c r="E376" s="218"/>
    </row>
    <row r="377" customFormat="false" ht="12.75" hidden="false" customHeight="false" outlineLevel="0" collapsed="false">
      <c r="C377" s="218"/>
      <c r="D377" s="218"/>
      <c r="E377" s="218"/>
    </row>
    <row r="378" customFormat="false" ht="12.75" hidden="false" customHeight="false" outlineLevel="0" collapsed="false">
      <c r="C378" s="218"/>
      <c r="D378" s="218"/>
      <c r="E378" s="218"/>
    </row>
    <row r="379" customFormat="false" ht="12.75" hidden="false" customHeight="false" outlineLevel="0" collapsed="false">
      <c r="C379" s="218"/>
      <c r="D379" s="218"/>
      <c r="E379" s="218"/>
    </row>
    <row r="380" customFormat="false" ht="12.75" hidden="false" customHeight="false" outlineLevel="0" collapsed="false">
      <c r="C380" s="218"/>
      <c r="D380" s="218"/>
      <c r="E380" s="218"/>
    </row>
    <row r="381" customFormat="false" ht="12.75" hidden="false" customHeight="false" outlineLevel="0" collapsed="false">
      <c r="C381" s="218"/>
      <c r="D381" s="218"/>
      <c r="E381" s="218"/>
    </row>
    <row r="382" customFormat="false" ht="12.75" hidden="false" customHeight="false" outlineLevel="0" collapsed="false">
      <c r="C382" s="218"/>
      <c r="D382" s="218"/>
      <c r="E382" s="218"/>
    </row>
    <row r="383" customFormat="false" ht="12.75" hidden="false" customHeight="false" outlineLevel="0" collapsed="false">
      <c r="C383" s="218"/>
      <c r="D383" s="218"/>
      <c r="E383" s="218"/>
    </row>
    <row r="384" customFormat="false" ht="12.75" hidden="false" customHeight="false" outlineLevel="0" collapsed="false">
      <c r="C384" s="218"/>
      <c r="D384" s="218"/>
      <c r="E384" s="218"/>
    </row>
    <row r="385" customFormat="false" ht="12.75" hidden="false" customHeight="false" outlineLevel="0" collapsed="false">
      <c r="C385" s="218"/>
      <c r="D385" s="218"/>
      <c r="E385" s="218"/>
    </row>
    <row r="386" customFormat="false" ht="12.75" hidden="false" customHeight="false" outlineLevel="0" collapsed="false">
      <c r="C386" s="218"/>
      <c r="D386" s="218"/>
      <c r="E386" s="218"/>
    </row>
    <row r="387" customFormat="false" ht="12.75" hidden="false" customHeight="false" outlineLevel="0" collapsed="false">
      <c r="C387" s="218"/>
      <c r="D387" s="218"/>
      <c r="E387" s="218"/>
    </row>
    <row r="388" customFormat="false" ht="12.75" hidden="false" customHeight="false" outlineLevel="0" collapsed="false">
      <c r="C388" s="218"/>
      <c r="D388" s="218"/>
      <c r="E388" s="218"/>
    </row>
    <row r="389" customFormat="false" ht="12.75" hidden="false" customHeight="false" outlineLevel="0" collapsed="false">
      <c r="C389" s="218"/>
      <c r="D389" s="218"/>
      <c r="E389" s="218"/>
    </row>
    <row r="390" customFormat="false" ht="12.75" hidden="false" customHeight="false" outlineLevel="0" collapsed="false">
      <c r="C390" s="218"/>
      <c r="D390" s="218"/>
      <c r="E390" s="218"/>
    </row>
    <row r="391" customFormat="false" ht="12.75" hidden="false" customHeight="false" outlineLevel="0" collapsed="false">
      <c r="C391" s="218"/>
      <c r="D391" s="218"/>
      <c r="E391" s="218"/>
    </row>
    <row r="392" customFormat="false" ht="12.75" hidden="false" customHeight="false" outlineLevel="0" collapsed="false">
      <c r="C392" s="218"/>
      <c r="D392" s="218"/>
      <c r="E392" s="218"/>
    </row>
    <row r="393" customFormat="false" ht="12.75" hidden="false" customHeight="false" outlineLevel="0" collapsed="false">
      <c r="C393" s="218"/>
      <c r="D393" s="218"/>
      <c r="E393" s="218"/>
    </row>
    <row r="394" customFormat="false" ht="12.75" hidden="false" customHeight="false" outlineLevel="0" collapsed="false">
      <c r="C394" s="218"/>
      <c r="D394" s="218"/>
      <c r="E394" s="218"/>
    </row>
    <row r="395" customFormat="false" ht="12.75" hidden="false" customHeight="false" outlineLevel="0" collapsed="false">
      <c r="C395" s="218"/>
      <c r="D395" s="218"/>
      <c r="E395" s="218"/>
    </row>
    <row r="396" customFormat="false" ht="12.75" hidden="false" customHeight="false" outlineLevel="0" collapsed="false">
      <c r="C396" s="218"/>
      <c r="D396" s="218"/>
      <c r="E396" s="218"/>
    </row>
    <row r="397" customFormat="false" ht="12.75" hidden="false" customHeight="false" outlineLevel="0" collapsed="false">
      <c r="C397" s="218"/>
      <c r="D397" s="218"/>
      <c r="E397" s="218"/>
    </row>
    <row r="398" customFormat="false" ht="12.75" hidden="false" customHeight="false" outlineLevel="0" collapsed="false">
      <c r="C398" s="218"/>
      <c r="D398" s="218"/>
      <c r="E398" s="218"/>
    </row>
    <row r="399" customFormat="false" ht="12.75" hidden="false" customHeight="false" outlineLevel="0" collapsed="false">
      <c r="C399" s="218"/>
      <c r="D399" s="218"/>
      <c r="E399" s="218"/>
    </row>
    <row r="400" customFormat="false" ht="12.75" hidden="false" customHeight="false" outlineLevel="0" collapsed="false">
      <c r="C400" s="218"/>
      <c r="D400" s="218"/>
      <c r="E400" s="218"/>
    </row>
    <row r="401" customFormat="false" ht="12.75" hidden="false" customHeight="false" outlineLevel="0" collapsed="false">
      <c r="C401" s="218"/>
      <c r="D401" s="218"/>
      <c r="E401" s="218"/>
    </row>
    <row r="402" customFormat="false" ht="12.75" hidden="false" customHeight="false" outlineLevel="0" collapsed="false">
      <c r="C402" s="218"/>
      <c r="D402" s="218"/>
      <c r="E402" s="218"/>
    </row>
    <row r="403" customFormat="false" ht="12.75" hidden="false" customHeight="false" outlineLevel="0" collapsed="false">
      <c r="C403" s="218"/>
      <c r="D403" s="218"/>
      <c r="E403" s="218"/>
    </row>
    <row r="404" customFormat="false" ht="12.75" hidden="false" customHeight="false" outlineLevel="0" collapsed="false">
      <c r="C404" s="218"/>
      <c r="D404" s="218"/>
      <c r="E404" s="218"/>
    </row>
    <row r="405" customFormat="false" ht="12.75" hidden="false" customHeight="false" outlineLevel="0" collapsed="false">
      <c r="C405" s="218"/>
      <c r="D405" s="218"/>
      <c r="E405" s="218"/>
    </row>
    <row r="406" customFormat="false" ht="12.75" hidden="false" customHeight="false" outlineLevel="0" collapsed="false">
      <c r="C406" s="218"/>
      <c r="D406" s="218"/>
      <c r="E406" s="218"/>
    </row>
    <row r="407" customFormat="false" ht="12.75" hidden="false" customHeight="false" outlineLevel="0" collapsed="false">
      <c r="C407" s="218"/>
      <c r="D407" s="218"/>
      <c r="E407" s="218"/>
    </row>
    <row r="408" customFormat="false" ht="12.75" hidden="false" customHeight="false" outlineLevel="0" collapsed="false">
      <c r="C408" s="218"/>
      <c r="D408" s="218"/>
      <c r="E408" s="218"/>
    </row>
    <row r="409" customFormat="false" ht="12.75" hidden="false" customHeight="false" outlineLevel="0" collapsed="false">
      <c r="C409" s="218"/>
      <c r="D409" s="218"/>
      <c r="E409" s="218"/>
    </row>
    <row r="410" customFormat="false" ht="12.75" hidden="false" customHeight="false" outlineLevel="0" collapsed="false">
      <c r="C410" s="218"/>
      <c r="D410" s="218"/>
      <c r="E410" s="218"/>
    </row>
    <row r="411" customFormat="false" ht="12.75" hidden="false" customHeight="false" outlineLevel="0" collapsed="false">
      <c r="C411" s="218"/>
      <c r="D411" s="218"/>
      <c r="E411" s="218"/>
    </row>
    <row r="412" customFormat="false" ht="12.75" hidden="false" customHeight="false" outlineLevel="0" collapsed="false">
      <c r="C412" s="218"/>
      <c r="D412" s="218"/>
      <c r="E412" s="218"/>
    </row>
    <row r="413" customFormat="false" ht="12.75" hidden="false" customHeight="false" outlineLevel="0" collapsed="false">
      <c r="C413" s="218"/>
      <c r="D413" s="218"/>
      <c r="E413" s="218"/>
    </row>
    <row r="414" customFormat="false" ht="12.75" hidden="false" customHeight="false" outlineLevel="0" collapsed="false">
      <c r="C414" s="218"/>
      <c r="D414" s="218"/>
      <c r="E414" s="218"/>
    </row>
    <row r="415" customFormat="false" ht="12.75" hidden="false" customHeight="false" outlineLevel="0" collapsed="false">
      <c r="C415" s="218"/>
      <c r="D415" s="218"/>
      <c r="E415" s="218"/>
    </row>
    <row r="416" customFormat="false" ht="12.75" hidden="false" customHeight="false" outlineLevel="0" collapsed="false">
      <c r="C416" s="218"/>
      <c r="D416" s="218"/>
      <c r="E416" s="218"/>
    </row>
    <row r="417" customFormat="false" ht="12.75" hidden="false" customHeight="false" outlineLevel="0" collapsed="false">
      <c r="C417" s="218"/>
      <c r="D417" s="218"/>
      <c r="E417" s="218"/>
    </row>
    <row r="418" customFormat="false" ht="12.75" hidden="false" customHeight="false" outlineLevel="0" collapsed="false">
      <c r="C418" s="218"/>
      <c r="D418" s="218"/>
      <c r="E418" s="218"/>
    </row>
    <row r="419" customFormat="false" ht="12.75" hidden="false" customHeight="false" outlineLevel="0" collapsed="false">
      <c r="C419" s="218"/>
      <c r="D419" s="218"/>
      <c r="E419" s="218"/>
    </row>
    <row r="420" customFormat="false" ht="12.75" hidden="false" customHeight="false" outlineLevel="0" collapsed="false">
      <c r="C420" s="218"/>
      <c r="D420" s="218"/>
      <c r="E420" s="218"/>
    </row>
    <row r="421" customFormat="false" ht="12.75" hidden="false" customHeight="false" outlineLevel="0" collapsed="false">
      <c r="C421" s="218"/>
      <c r="D421" s="218"/>
      <c r="E421" s="218"/>
    </row>
    <row r="422" customFormat="false" ht="12.75" hidden="false" customHeight="false" outlineLevel="0" collapsed="false">
      <c r="C422" s="218"/>
      <c r="D422" s="218"/>
      <c r="E422" s="218"/>
    </row>
    <row r="423" customFormat="false" ht="12.75" hidden="false" customHeight="false" outlineLevel="0" collapsed="false">
      <c r="C423" s="218"/>
      <c r="D423" s="218"/>
      <c r="E423" s="218"/>
    </row>
    <row r="424" customFormat="false" ht="12.75" hidden="false" customHeight="false" outlineLevel="0" collapsed="false">
      <c r="C424" s="218"/>
      <c r="D424" s="218"/>
      <c r="E424" s="218"/>
    </row>
    <row r="425" customFormat="false" ht="12.75" hidden="false" customHeight="false" outlineLevel="0" collapsed="false">
      <c r="C425" s="218"/>
      <c r="D425" s="218"/>
      <c r="E425" s="218"/>
    </row>
    <row r="426" customFormat="false" ht="12.75" hidden="false" customHeight="false" outlineLevel="0" collapsed="false">
      <c r="C426" s="218"/>
      <c r="D426" s="218"/>
      <c r="E426" s="218"/>
    </row>
    <row r="427" customFormat="false" ht="12.75" hidden="false" customHeight="false" outlineLevel="0" collapsed="false">
      <c r="C427" s="218"/>
      <c r="D427" s="218"/>
      <c r="E427" s="218"/>
    </row>
    <row r="428" customFormat="false" ht="12.75" hidden="false" customHeight="false" outlineLevel="0" collapsed="false">
      <c r="C428" s="218"/>
      <c r="D428" s="218"/>
      <c r="E428" s="218"/>
    </row>
    <row r="429" customFormat="false" ht="12.75" hidden="false" customHeight="false" outlineLevel="0" collapsed="false">
      <c r="C429" s="218"/>
      <c r="D429" s="218"/>
      <c r="E429" s="218"/>
    </row>
    <row r="430" customFormat="false" ht="12.75" hidden="false" customHeight="false" outlineLevel="0" collapsed="false">
      <c r="C430" s="218"/>
      <c r="D430" s="218"/>
      <c r="E430" s="218"/>
    </row>
    <row r="431" customFormat="false" ht="12.75" hidden="false" customHeight="false" outlineLevel="0" collapsed="false">
      <c r="C431" s="218"/>
      <c r="D431" s="218"/>
      <c r="E431" s="218"/>
    </row>
    <row r="432" customFormat="false" ht="12.75" hidden="false" customHeight="false" outlineLevel="0" collapsed="false">
      <c r="C432" s="218"/>
      <c r="D432" s="218"/>
      <c r="E432" s="218"/>
    </row>
    <row r="433" customFormat="false" ht="12.75" hidden="false" customHeight="false" outlineLevel="0" collapsed="false">
      <c r="C433" s="218"/>
      <c r="D433" s="218"/>
      <c r="E433" s="218"/>
    </row>
    <row r="434" customFormat="false" ht="12.75" hidden="false" customHeight="false" outlineLevel="0" collapsed="false">
      <c r="C434" s="218"/>
      <c r="D434" s="218"/>
      <c r="E434" s="218"/>
    </row>
    <row r="435" customFormat="false" ht="12.75" hidden="false" customHeight="false" outlineLevel="0" collapsed="false">
      <c r="C435" s="218"/>
      <c r="D435" s="218"/>
      <c r="E435" s="218"/>
    </row>
    <row r="436" customFormat="false" ht="12.75" hidden="false" customHeight="false" outlineLevel="0" collapsed="false">
      <c r="C436" s="218"/>
      <c r="D436" s="218"/>
      <c r="E436" s="218"/>
    </row>
    <row r="437" customFormat="false" ht="12.75" hidden="false" customHeight="false" outlineLevel="0" collapsed="false">
      <c r="C437" s="218"/>
      <c r="D437" s="218"/>
      <c r="E437" s="218"/>
    </row>
    <row r="438" customFormat="false" ht="12.75" hidden="false" customHeight="false" outlineLevel="0" collapsed="false">
      <c r="C438" s="218"/>
      <c r="D438" s="218"/>
      <c r="E438" s="218"/>
    </row>
    <row r="439" customFormat="false" ht="12.75" hidden="false" customHeight="false" outlineLevel="0" collapsed="false">
      <c r="C439" s="218"/>
      <c r="D439" s="218"/>
      <c r="E439" s="218"/>
    </row>
    <row r="440" customFormat="false" ht="12.75" hidden="false" customHeight="false" outlineLevel="0" collapsed="false">
      <c r="C440" s="218"/>
      <c r="D440" s="218"/>
      <c r="E440" s="218"/>
    </row>
    <row r="441" customFormat="false" ht="12.75" hidden="false" customHeight="false" outlineLevel="0" collapsed="false">
      <c r="C441" s="218"/>
      <c r="D441" s="218"/>
      <c r="E441" s="218"/>
    </row>
    <row r="442" customFormat="false" ht="12.75" hidden="false" customHeight="false" outlineLevel="0" collapsed="false">
      <c r="C442" s="218"/>
      <c r="D442" s="218"/>
      <c r="E442" s="218"/>
    </row>
    <row r="443" customFormat="false" ht="12.75" hidden="false" customHeight="false" outlineLevel="0" collapsed="false">
      <c r="C443" s="218"/>
      <c r="D443" s="218"/>
      <c r="E443" s="218"/>
    </row>
    <row r="444" customFormat="false" ht="12.75" hidden="false" customHeight="false" outlineLevel="0" collapsed="false">
      <c r="C444" s="218"/>
      <c r="D444" s="218"/>
      <c r="E444" s="218"/>
    </row>
    <row r="445" customFormat="false" ht="12.75" hidden="false" customHeight="false" outlineLevel="0" collapsed="false">
      <c r="C445" s="218"/>
      <c r="D445" s="218"/>
      <c r="E445" s="218"/>
    </row>
    <row r="446" customFormat="false" ht="12.75" hidden="false" customHeight="false" outlineLevel="0" collapsed="false">
      <c r="C446" s="218"/>
      <c r="D446" s="218"/>
      <c r="E446" s="218"/>
    </row>
    <row r="447" customFormat="false" ht="12.75" hidden="false" customHeight="false" outlineLevel="0" collapsed="false">
      <c r="C447" s="218"/>
      <c r="D447" s="218"/>
      <c r="E447" s="218"/>
    </row>
    <row r="448" customFormat="false" ht="12.75" hidden="false" customHeight="false" outlineLevel="0" collapsed="false">
      <c r="C448" s="218"/>
      <c r="D448" s="218"/>
      <c r="E448" s="218"/>
    </row>
    <row r="449" customFormat="false" ht="12.75" hidden="false" customHeight="false" outlineLevel="0" collapsed="false">
      <c r="C449" s="218"/>
      <c r="D449" s="218"/>
      <c r="E449" s="218"/>
    </row>
  </sheetData>
  <autoFilter ref="A23:F280"/>
  <mergeCells count="16">
    <mergeCell ref="D1:F1"/>
    <mergeCell ref="B2:F2"/>
    <mergeCell ref="A3:F3"/>
    <mergeCell ref="B4:F4"/>
    <mergeCell ref="A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9:F20"/>
    <mergeCell ref="A21:F2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54" man="true" max="16383" min="0"/>
    <brk id="101" man="true" max="16383" min="0"/>
    <brk id="148" man="true" max="16383" min="0"/>
    <brk id="197" man="true" max="16383" min="0"/>
    <brk id="2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4.7"/>
  </cols>
  <sheetData>
    <row r="1" customFormat="false" ht="15" hidden="false" customHeight="false" outlineLevel="0" collapsed="false">
      <c r="A1" s="149"/>
      <c r="B1" s="1" t="s">
        <v>516</v>
      </c>
      <c r="C1" s="1"/>
    </row>
    <row r="2" customFormat="false" ht="15" hidden="false" customHeight="false" outlineLevel="0" collapsed="false">
      <c r="A2" s="149"/>
      <c r="B2" s="1" t="s">
        <v>1</v>
      </c>
      <c r="C2" s="1"/>
    </row>
    <row r="3" customFormat="false" ht="15" hidden="false" customHeight="true" outlineLevel="0" collapsed="false">
      <c r="A3" s="115" t="s">
        <v>2</v>
      </c>
      <c r="B3" s="115"/>
      <c r="C3" s="115"/>
    </row>
    <row r="4" customFormat="false" ht="15" hidden="false" customHeight="false" outlineLevel="0" collapsed="false">
      <c r="A4" s="149"/>
      <c r="B4" s="1" t="s">
        <v>3</v>
      </c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49"/>
      <c r="B6" s="1" t="s">
        <v>5</v>
      </c>
      <c r="C6" s="1"/>
    </row>
    <row r="7" customFormat="false" ht="15" hidden="false" customHeight="false" outlineLevel="0" collapsed="false">
      <c r="A7" s="149"/>
      <c r="B7" s="1" t="s">
        <v>6</v>
      </c>
      <c r="C7" s="1"/>
    </row>
    <row r="8" customFormat="false" ht="15" hidden="false" customHeight="false" outlineLevel="0" collapsed="false">
      <c r="A8" s="149"/>
      <c r="B8" s="1" t="s">
        <v>7</v>
      </c>
      <c r="C8" s="1"/>
    </row>
    <row r="9" customFormat="false" ht="12.75" hidden="false" customHeight="false" outlineLevel="0" collapsed="false">
      <c r="A9" s="149"/>
      <c r="B9" s="149"/>
      <c r="C9" s="111"/>
    </row>
    <row r="10" customFormat="false" ht="12.75" hidden="false" customHeight="false" outlineLevel="0" collapsed="false">
      <c r="A10" s="149"/>
      <c r="B10" s="149"/>
      <c r="C10" s="111"/>
    </row>
    <row r="11" customFormat="false" ht="15" hidden="false" customHeight="false" outlineLevel="0" collapsed="false">
      <c r="A11" s="1" t="s">
        <v>517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false" outlineLevel="0" collapsed="false">
      <c r="A13" s="1" t="s">
        <v>130</v>
      </c>
      <c r="B13" s="1"/>
      <c r="C13" s="1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31</v>
      </c>
      <c r="B16" s="1"/>
      <c r="C16" s="1"/>
    </row>
    <row r="17" customFormat="false" ht="15" hidden="false" customHeight="false" outlineLevel="0" collapsed="false">
      <c r="A17" s="151"/>
      <c r="B17" s="151"/>
      <c r="C17" s="151"/>
    </row>
    <row r="18" customFormat="false" ht="15.75" hidden="false" customHeight="true" outlineLevel="0" collapsed="false">
      <c r="A18" s="32" t="s">
        <v>518</v>
      </c>
      <c r="B18" s="32"/>
      <c r="C18" s="32"/>
    </row>
    <row r="19" customFormat="false" ht="15.75" hidden="false" customHeight="true" outlineLevel="0" collapsed="false">
      <c r="A19" s="32" t="s">
        <v>14</v>
      </c>
      <c r="B19" s="32"/>
      <c r="C19" s="32"/>
    </row>
    <row r="20" customFormat="false" ht="15.75" hidden="false" customHeight="true" outlineLevel="0" collapsed="false">
      <c r="A20" s="32" t="s">
        <v>15</v>
      </c>
      <c r="B20" s="32"/>
      <c r="C20" s="32"/>
    </row>
    <row r="21" customFormat="false" ht="12.75" hidden="false" customHeight="true" outlineLevel="0" collapsed="false">
      <c r="A21" s="4" t="s">
        <v>519</v>
      </c>
      <c r="B21" s="4"/>
      <c r="C21" s="4"/>
    </row>
    <row r="22" customFormat="false" ht="42" hidden="false" customHeight="false" outlineLevel="0" collapsed="false">
      <c r="A22" s="5" t="s">
        <v>520</v>
      </c>
      <c r="B22" s="220" t="s">
        <v>521</v>
      </c>
      <c r="C22" s="5" t="s">
        <v>19</v>
      </c>
    </row>
    <row r="23" customFormat="false" ht="31.5" hidden="false" customHeight="false" outlineLevel="0" collapsed="false">
      <c r="A23" s="221" t="s">
        <v>522</v>
      </c>
      <c r="B23" s="222" t="s">
        <v>523</v>
      </c>
      <c r="C23" s="223" t="n">
        <f aca="false">C24+C29+C34+C35</f>
        <v>392522.94507</v>
      </c>
    </row>
    <row r="24" s="208" customFormat="true" ht="31.5" hidden="false" customHeight="false" outlineLevel="0" collapsed="false">
      <c r="A24" s="224" t="s">
        <v>524</v>
      </c>
      <c r="B24" s="225" t="s">
        <v>525</v>
      </c>
      <c r="C24" s="226" t="n">
        <f aca="false">C25+C27</f>
        <v>182031.9</v>
      </c>
    </row>
    <row r="25" customFormat="false" ht="31.5" hidden="false" customHeight="false" outlineLevel="0" collapsed="false">
      <c r="A25" s="227" t="s">
        <v>526</v>
      </c>
      <c r="B25" s="228" t="s">
        <v>527</v>
      </c>
      <c r="C25" s="229" t="n">
        <f aca="false">C26</f>
        <v>662031.9</v>
      </c>
    </row>
    <row r="26" customFormat="false" ht="31.5" hidden="false" customHeight="false" outlineLevel="0" collapsed="false">
      <c r="A26" s="227" t="s">
        <v>528</v>
      </c>
      <c r="B26" s="228" t="s">
        <v>529</v>
      </c>
      <c r="C26" s="229" t="n">
        <f aca="false">669031.9-7000</f>
        <v>662031.9</v>
      </c>
    </row>
    <row r="27" customFormat="false" ht="31.5" hidden="false" customHeight="false" outlineLevel="0" collapsed="false">
      <c r="A27" s="227" t="s">
        <v>530</v>
      </c>
      <c r="B27" s="228" t="s">
        <v>531</v>
      </c>
      <c r="C27" s="230" t="n">
        <f aca="false">C28</f>
        <v>-480000</v>
      </c>
    </row>
    <row r="28" customFormat="false" ht="31.5" hidden="false" customHeight="false" outlineLevel="0" collapsed="false">
      <c r="A28" s="227" t="s">
        <v>532</v>
      </c>
      <c r="B28" s="228" t="s">
        <v>533</v>
      </c>
      <c r="C28" s="230" t="n">
        <v>-480000</v>
      </c>
    </row>
    <row r="29" customFormat="false" ht="31.5" hidden="false" customHeight="false" outlineLevel="0" collapsed="false">
      <c r="A29" s="224" t="s">
        <v>534</v>
      </c>
      <c r="B29" s="225" t="s">
        <v>535</v>
      </c>
      <c r="C29" s="231" t="n">
        <f aca="false">C32+C30</f>
        <v>2200</v>
      </c>
    </row>
    <row r="30" customFormat="false" ht="31.5" hidden="false" customHeight="false" outlineLevel="0" collapsed="false">
      <c r="A30" s="196" t="s">
        <v>536</v>
      </c>
      <c r="B30" s="228" t="s">
        <v>537</v>
      </c>
      <c r="C30" s="229" t="n">
        <f aca="false">C31</f>
        <v>9200</v>
      </c>
    </row>
    <row r="31" customFormat="false" ht="47.25" hidden="false" customHeight="false" outlineLevel="0" collapsed="false">
      <c r="A31" s="196" t="s">
        <v>538</v>
      </c>
      <c r="B31" s="228" t="s">
        <v>539</v>
      </c>
      <c r="C31" s="229" t="n">
        <v>9200</v>
      </c>
    </row>
    <row r="32" customFormat="false" ht="47.25" hidden="false" customHeight="false" outlineLevel="0" collapsed="false">
      <c r="A32" s="227" t="s">
        <v>540</v>
      </c>
      <c r="B32" s="228" t="s">
        <v>541</v>
      </c>
      <c r="C32" s="229" t="n">
        <f aca="false">C33</f>
        <v>-7000</v>
      </c>
    </row>
    <row r="33" customFormat="false" ht="47.25" hidden="false" customHeight="false" outlineLevel="0" collapsed="false">
      <c r="A33" s="227" t="s">
        <v>542</v>
      </c>
      <c r="B33" s="228" t="s">
        <v>543</v>
      </c>
      <c r="C33" s="229" t="n">
        <v>-7000</v>
      </c>
    </row>
    <row r="34" customFormat="false" ht="31.5" hidden="false" customHeight="false" outlineLevel="0" collapsed="false">
      <c r="A34" s="232" t="s">
        <v>544</v>
      </c>
      <c r="B34" s="225" t="s">
        <v>545</v>
      </c>
      <c r="C34" s="226" t="n">
        <f aca="false">2636.639+33934.30163+1706.99+13.11444</f>
        <v>38291.04507</v>
      </c>
    </row>
    <row r="35" s="21" customFormat="true" ht="31.5" hidden="false" customHeight="false" outlineLevel="0" collapsed="false">
      <c r="A35" s="224" t="s">
        <v>546</v>
      </c>
      <c r="B35" s="233" t="s">
        <v>547</v>
      </c>
      <c r="C35" s="226" t="n">
        <f aca="false">C36</f>
        <v>170000</v>
      </c>
    </row>
    <row r="36" s="21" customFormat="true" ht="31.5" hidden="false" customHeight="false" outlineLevel="0" collapsed="false">
      <c r="A36" s="227" t="s">
        <v>548</v>
      </c>
      <c r="B36" s="228" t="s">
        <v>549</v>
      </c>
      <c r="C36" s="229" t="n">
        <f aca="false">C37</f>
        <v>170000</v>
      </c>
    </row>
    <row r="37" s="21" customFormat="true" ht="31.5" hidden="false" customHeight="false" outlineLevel="0" collapsed="false">
      <c r="A37" s="227" t="s">
        <v>550</v>
      </c>
      <c r="B37" s="228" t="s">
        <v>551</v>
      </c>
      <c r="C37" s="229" t="n">
        <f aca="false">C38</f>
        <v>170000</v>
      </c>
    </row>
    <row r="38" s="21" customFormat="true" ht="31.5" hidden="false" customHeight="false" outlineLevel="0" collapsed="false">
      <c r="A38" s="227" t="s">
        <v>552</v>
      </c>
      <c r="B38" s="228" t="s">
        <v>553</v>
      </c>
      <c r="C38" s="229" t="n">
        <f aca="false">190000-20000</f>
        <v>170000</v>
      </c>
    </row>
    <row r="39" s="21" customFormat="true" ht="12.75" hidden="false" customHeight="false" outlineLevel="0" collapsed="false">
      <c r="C39" s="234"/>
    </row>
    <row r="40" s="21" customFormat="true" ht="12.75" hidden="false" customHeight="false" outlineLevel="0" collapsed="false">
      <c r="C40" s="234"/>
    </row>
    <row r="41" s="21" customFormat="true" ht="15.75" hidden="false" customHeight="false" outlineLevel="0" collapsed="false">
      <c r="A41" s="235"/>
      <c r="B41" s="236"/>
      <c r="C41" s="218"/>
    </row>
    <row r="42" s="21" customFormat="true" ht="12.75" hidden="false" customHeight="false" outlineLevel="0" collapsed="false">
      <c r="C42" s="234"/>
    </row>
    <row r="43" s="21" customFormat="true" ht="12.75" hidden="false" customHeight="false" outlineLevel="0" collapsed="false">
      <c r="C43" s="234"/>
    </row>
    <row r="44" s="21" customFormat="true" ht="12.75" hidden="false" customHeight="false" outlineLevel="0" collapsed="false">
      <c r="C44" s="234"/>
    </row>
    <row r="45" s="21" customFormat="true" ht="12.75" hidden="false" customHeight="false" outlineLevel="0" collapsed="false">
      <c r="C45" s="234"/>
    </row>
    <row r="46" s="21" customFormat="true" ht="12.75" hidden="false" customHeight="false" outlineLevel="0" collapsed="false">
      <c r="C46" s="234"/>
    </row>
    <row r="47" s="21" customFormat="true" ht="12.75" hidden="false" customHeight="false" outlineLevel="0" collapsed="false">
      <c r="C47" s="234"/>
    </row>
    <row r="48" customFormat="false" ht="12.75" hidden="false" customHeight="false" outlineLevel="0" collapsed="false">
      <c r="C48" s="237"/>
    </row>
    <row r="49" customFormat="false" ht="12.75" hidden="false" customHeight="false" outlineLevel="0" collapsed="false">
      <c r="C49" s="237"/>
    </row>
    <row r="50" customFormat="false" ht="12.75" hidden="false" customHeight="false" outlineLevel="0" collapsed="false">
      <c r="C50" s="237"/>
    </row>
  </sheetData>
  <mergeCells count="18">
    <mergeCell ref="B1:C1"/>
    <mergeCell ref="B2:C2"/>
    <mergeCell ref="A3:C3"/>
    <mergeCell ref="B4:C4"/>
    <mergeCell ref="A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08-06T10:21:47Z</cp:lastPrinted>
  <dcterms:modified xsi:type="dcterms:W3CDTF">2014-08-19T08:37:35Z</dcterms:modified>
  <cp:revision>0</cp:revision>
  <dc:subject/>
  <dc:title/>
</cp:coreProperties>
</file>